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ICMS_1997" sheetId="1" state="visible" r:id="rId2"/>
    <sheet name="ICMS_1998" sheetId="2" state="visible" r:id="rId3"/>
    <sheet name="ICMS_1999" sheetId="3" state="visible" r:id="rId4"/>
    <sheet name="ICMS_2000" sheetId="4" state="visible" r:id="rId5"/>
    <sheet name="ICMS_2001" sheetId="5" state="visible" r:id="rId6"/>
    <sheet name="ICMS2002" sheetId="6" state="visible" r:id="rId7"/>
    <sheet name="ICMS2003" sheetId="7" state="visible" r:id="rId8"/>
    <sheet name="ICMS2004" sheetId="8" state="visible" r:id="rId9"/>
    <sheet name="ICMS2005" sheetId="9" state="visible" r:id="rId10"/>
    <sheet name="ICMS2006" sheetId="10" state="visible" r:id="rId11"/>
    <sheet name="ICMS2007" sheetId="11" state="visible" r:id="rId12"/>
    <sheet name="ICMS2008" sheetId="12" state="visible" r:id="rId13"/>
  </sheets>
  <definedNames>
    <definedName function="false" hidden="false" localSheetId="3" name="_xlnm.Print_Area" vbProcedure="false">ICMS_2000!$A$1:$O$45</definedName>
    <definedName function="false" hidden="false" localSheetId="4" name="_xlnm.Print_Area" vbProcedure="false">ICMS_2001!$A$1:$O$45</definedName>
    <definedName function="false" hidden="false" localSheetId="5" name="_xlnm.Print_Area" vbProcedure="false">ICMS2002!$A$1:$O$45</definedName>
    <definedName function="false" hidden="false" localSheetId="6" name="_xlnm.Print_Area" vbProcedure="false">ICMS2003!$A$1:$O$45</definedName>
    <definedName function="false" hidden="false" localSheetId="7" name="_xlnm.Print_Area" vbProcedure="false">ICMS2004!$A$1:$O$46</definedName>
    <definedName function="false" hidden="false" localSheetId="8" name="_xlnm.Print_Area" vbProcedure="false">ICMS2005!$A$1:$O$44</definedName>
    <definedName function="false" hidden="false" localSheetId="9" name="_xlnm.Print_Area" vbProcedure="false">ICMS2006!$A$1:$O$46</definedName>
    <definedName function="false" hidden="false" localSheetId="10" name="_xlnm.Print_Area" vbProcedure="false">ICMS2007!$A$1:$O$47</definedName>
    <definedName function="false" hidden="false" localSheetId="11" name="_xlnm.Print_Area" vbProcedure="false">ICMS2008!$A$1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389">
  <si>
    <t xml:space="preserve">Tabela 1.1.3 - ARRECADAÇÃO DO ICMS </t>
  </si>
  <si>
    <t xml:space="preserve">                      BRASIL: 1997</t>
  </si>
  <si>
    <t xml:space="preserve">R$1 000</t>
  </si>
  <si>
    <t xml:space="preserve">UF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Acumulado no ano (jan-dez)</t>
  </si>
  <si>
    <t xml:space="preserve">NORTE</t>
  </si>
  <si>
    <t xml:space="preserve">Acre</t>
  </si>
  <si>
    <t xml:space="preserve">Amazonas</t>
  </si>
  <si>
    <t xml:space="preserve">Pará</t>
  </si>
  <si>
    <t xml:space="preserve">Rondônia</t>
  </si>
  <si>
    <t xml:space="preserve">Amapá</t>
  </si>
  <si>
    <t xml:space="preserve">Roraima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</t>
  </si>
  <si>
    <t xml:space="preserve">Mato Grosso do Sul</t>
  </si>
  <si>
    <t xml:space="preserve">Goiás</t>
  </si>
  <si>
    <t xml:space="preserve">Distrito Federal</t>
  </si>
  <si>
    <t xml:space="preserve">BRASIL</t>
  </si>
  <si>
    <t xml:space="preserve">Fonte: MINFAZ/CONFAZ/COTEPE</t>
  </si>
  <si>
    <t xml:space="preserve">Última Atualização: 3/8/2004</t>
  </si>
  <si>
    <t xml:space="preserve">(*) Valor Provisório </t>
  </si>
  <si>
    <t xml:space="preserve">                      BRASIL: 1998</t>
  </si>
  <si>
    <t xml:space="preserve">Última Atualização: 4/8/2004</t>
  </si>
  <si>
    <t xml:space="preserve">                      BRASIL: 1999</t>
  </si>
  <si>
    <t xml:space="preserve">                      BRASIL: 2000</t>
  </si>
  <si>
    <t xml:space="preserve">288.976*</t>
  </si>
  <si>
    <t xml:space="preserve">269.346*</t>
  </si>
  <si>
    <t xml:space="preserve">263.745*</t>
  </si>
  <si>
    <t xml:space="preserve">302.102*</t>
  </si>
  <si>
    <t xml:space="preserve">332.792*</t>
  </si>
  <si>
    <t xml:space="preserve">326.751*</t>
  </si>
  <si>
    <t xml:space="preserve">326.783*</t>
  </si>
  <si>
    <t xml:space="preserve">343.732*</t>
  </si>
  <si>
    <t xml:space="preserve">345.446*</t>
  </si>
  <si>
    <t xml:space="preserve">350.820*</t>
  </si>
  <si>
    <t xml:space="preserve">3.703.191*</t>
  </si>
  <si>
    <t xml:space="preserve">11.810*</t>
  </si>
  <si>
    <t xml:space="preserve">110.476*</t>
  </si>
  <si>
    <t xml:space="preserve">57.073*</t>
  </si>
  <si>
    <t xml:space="preserve">48.124*</t>
  </si>
  <si>
    <t xml:space="preserve">50.786*</t>
  </si>
  <si>
    <t xml:space="preserve">43.344*</t>
  </si>
  <si>
    <t xml:space="preserve">50.977*</t>
  </si>
  <si>
    <t xml:space="preserve">516.690*</t>
  </si>
  <si>
    <t xml:space="preserve">8.861*</t>
  </si>
  <si>
    <t xml:space="preserve">8.251*</t>
  </si>
  <si>
    <t xml:space="preserve">9.836*</t>
  </si>
  <si>
    <t xml:space="preserve">9.018*</t>
  </si>
  <si>
    <t xml:space="preserve">9.636*</t>
  </si>
  <si>
    <t xml:space="preserve">9.540*</t>
  </si>
  <si>
    <t xml:space="preserve">101.910*</t>
  </si>
  <si>
    <t xml:space="preserve">8.415*</t>
  </si>
  <si>
    <t xml:space="preserve">6.154*</t>
  </si>
  <si>
    <t xml:space="preserve">7.502*</t>
  </si>
  <si>
    <t xml:space="preserve">9.699*</t>
  </si>
  <si>
    <t xml:space="preserve">107.821*</t>
  </si>
  <si>
    <t xml:space="preserve">21.769*</t>
  </si>
  <si>
    <t xml:space="preserve">277.916*</t>
  </si>
  <si>
    <t xml:space="preserve">877.828*</t>
  </si>
  <si>
    <t xml:space="preserve">884.913*</t>
  </si>
  <si>
    <t xml:space="preserve">1.034.564*</t>
  </si>
  <si>
    <t xml:space="preserve">1.023.327*</t>
  </si>
  <si>
    <t xml:space="preserve">1.041.665*</t>
  </si>
  <si>
    <t xml:space="preserve">11.393.825*</t>
  </si>
  <si>
    <t xml:space="preserve">42.932*</t>
  </si>
  <si>
    <t xml:space="preserve">631.453*</t>
  </si>
  <si>
    <t xml:space="preserve">68.335*</t>
  </si>
  <si>
    <t xml:space="preserve">69.052*</t>
  </si>
  <si>
    <t xml:space="preserve">70.636*</t>
  </si>
  <si>
    <t xml:space="preserve">735.898*</t>
  </si>
  <si>
    <t xml:space="preserve">287.942*</t>
  </si>
  <si>
    <t xml:space="preserve">3.763.962*</t>
  </si>
  <si>
    <t xml:space="preserve">4.289.270*</t>
  </si>
  <si>
    <t xml:space="preserve">48.355.674*</t>
  </si>
  <si>
    <t xml:space="preserve">671.174*</t>
  </si>
  <si>
    <t xml:space="preserve">8.169.917*</t>
  </si>
  <si>
    <t xml:space="preserve">6.548.687*</t>
  </si>
  <si>
    <t xml:space="preserve">5.962.868*</t>
  </si>
  <si>
    <t xml:space="preserve">6.130.549*</t>
  </si>
  <si>
    <t xml:space="preserve">6.455.660*</t>
  </si>
  <si>
    <t xml:space="preserve">6.619.628*</t>
  </si>
  <si>
    <t xml:space="preserve">6.824.203*</t>
  </si>
  <si>
    <t xml:space="preserve">7.267.931*</t>
  </si>
  <si>
    <t xml:space="preserve">7.271.371*</t>
  </si>
  <si>
    <t xml:space="preserve">7.474.512*</t>
  </si>
  <si>
    <t xml:space="preserve">7.815.257*</t>
  </si>
  <si>
    <t xml:space="preserve">7.626.704*</t>
  </si>
  <si>
    <t xml:space="preserve">82.317.405*</t>
  </si>
  <si>
    <t xml:space="preserve">                      BRASIL: 2001</t>
  </si>
  <si>
    <t xml:space="preserve">352.430*</t>
  </si>
  <si>
    <t xml:space="preserve">325.033*</t>
  </si>
  <si>
    <t xml:space="preserve">306.200*</t>
  </si>
  <si>
    <t xml:space="preserve">369.424*</t>
  </si>
  <si>
    <t xml:space="preserve">362.779*</t>
  </si>
  <si>
    <t xml:space="preserve">374.244*</t>
  </si>
  <si>
    <t xml:space="preserve">365.617*</t>
  </si>
  <si>
    <t xml:space="preserve">407.693*</t>
  </si>
  <si>
    <t xml:space="preserve">408.929*</t>
  </si>
  <si>
    <t xml:space="preserve">383.137*</t>
  </si>
  <si>
    <t xml:space="preserve">396.159*</t>
  </si>
  <si>
    <t xml:space="preserve">358.389*</t>
  </si>
  <si>
    <t xml:space="preserve">4.410.035*</t>
  </si>
  <si>
    <t xml:space="preserve">9.989*</t>
  </si>
  <si>
    <t xml:space="preserve">10.730*</t>
  </si>
  <si>
    <t xml:space="preserve">135.768*</t>
  </si>
  <si>
    <t xml:space="preserve">118.812*</t>
  </si>
  <si>
    <t xml:space="preserve">142.223*</t>
  </si>
  <si>
    <t xml:space="preserve">156.631*</t>
  </si>
  <si>
    <t xml:space="preserve">126.623*</t>
  </si>
  <si>
    <t xml:space="preserve">133.241*</t>
  </si>
  <si>
    <t xml:space="preserve">110.262*</t>
  </si>
  <si>
    <t xml:space="preserve">1.480.002*</t>
  </si>
  <si>
    <t xml:space="preserve">9.060*</t>
  </si>
  <si>
    <t xml:space="preserve">8.537*</t>
  </si>
  <si>
    <t xml:space="preserve">8.885*</t>
  </si>
  <si>
    <t xml:space="preserve">9.370*</t>
  </si>
  <si>
    <t xml:space="preserve">10.025*</t>
  </si>
  <si>
    <t xml:space="preserve">9.649*</t>
  </si>
  <si>
    <t xml:space="preserve">10.308*</t>
  </si>
  <si>
    <t xml:space="preserve">118.408*</t>
  </si>
  <si>
    <t xml:space="preserve">25.399*</t>
  </si>
  <si>
    <t xml:space="preserve">343.416*</t>
  </si>
  <si>
    <t xml:space="preserve">1.108.281*</t>
  </si>
  <si>
    <t xml:space="preserve">1.040.495*</t>
  </si>
  <si>
    <t xml:space="preserve">994.616*</t>
  </si>
  <si>
    <t xml:space="preserve">1.070.293*</t>
  </si>
  <si>
    <t xml:space="preserve">1.106.693*</t>
  </si>
  <si>
    <t xml:space="preserve">1.096.156*</t>
  </si>
  <si>
    <t xml:space="preserve">1.080.298*</t>
  </si>
  <si>
    <t xml:space="preserve">1.064.366*</t>
  </si>
  <si>
    <t xml:space="preserve">1.109.397*</t>
  </si>
  <si>
    <t xml:space="preserve">1.171.419*</t>
  </si>
  <si>
    <t xml:space="preserve">13.024.375*</t>
  </si>
  <si>
    <t xml:space="preserve">73.268*</t>
  </si>
  <si>
    <t xml:space="preserve">805.427*</t>
  </si>
  <si>
    <t xml:space="preserve">910.422*</t>
  </si>
  <si>
    <t xml:space="preserve">51.240*</t>
  </si>
  <si>
    <t xml:space="preserve">48.111*</t>
  </si>
  <si>
    <t xml:space="preserve">46.522*</t>
  </si>
  <si>
    <t xml:space="preserve">592.671*</t>
  </si>
  <si>
    <t xml:space="preserve">45.419*</t>
  </si>
  <si>
    <t xml:space="preserve">47.105*</t>
  </si>
  <si>
    <t xml:space="preserve">48.539*</t>
  </si>
  <si>
    <t xml:space="preserve">47.788*</t>
  </si>
  <si>
    <t xml:space="preserve">58.702*</t>
  </si>
  <si>
    <t xml:space="preserve">46.894*</t>
  </si>
  <si>
    <t xml:space="preserve">50.025*</t>
  </si>
  <si>
    <t xml:space="preserve">578.002*</t>
  </si>
  <si>
    <t xml:space="preserve">342.473*</t>
  </si>
  <si>
    <t xml:space="preserve">335.031*</t>
  </si>
  <si>
    <t xml:space="preserve">4.242.538*</t>
  </si>
  <si>
    <t xml:space="preserve">4.514.250*</t>
  </si>
  <si>
    <t xml:space="preserve">4.656.803*</t>
  </si>
  <si>
    <t xml:space="preserve">4.634.139*</t>
  </si>
  <si>
    <t xml:space="preserve">54.776.510*</t>
  </si>
  <si>
    <t xml:space="preserve">692.802*</t>
  </si>
  <si>
    <t xml:space="preserve">9.223.822*</t>
  </si>
  <si>
    <t xml:space="preserve">778.415*</t>
  </si>
  <si>
    <t xml:space="preserve">9.368.879*</t>
  </si>
  <si>
    <t xml:space="preserve">2.825.169*</t>
  </si>
  <si>
    <t xml:space="preserve">33.693.291*</t>
  </si>
  <si>
    <t xml:space="preserve">1.128.900*</t>
  </si>
  <si>
    <t xml:space="preserve">1.209.512*</t>
  </si>
  <si>
    <t xml:space="preserve">1.198.417*</t>
  </si>
  <si>
    <t xml:space="preserve">1.249.464*</t>
  </si>
  <si>
    <t xml:space="preserve">1.178.808*</t>
  </si>
  <si>
    <t xml:space="preserve">1.377.003*</t>
  </si>
  <si>
    <t xml:space="preserve">1.287.806*</t>
  </si>
  <si>
    <t xml:space="preserve">1.279.720*</t>
  </si>
  <si>
    <t xml:space="preserve">1.551.316*</t>
  </si>
  <si>
    <t xml:space="preserve">14.999.289*</t>
  </si>
  <si>
    <t xml:space="preserve">400.771*</t>
  </si>
  <si>
    <t xml:space="preserve">397.297*</t>
  </si>
  <si>
    <t xml:space="preserve">407.913*</t>
  </si>
  <si>
    <t xml:space="preserve">389.274*</t>
  </si>
  <si>
    <t xml:space="preserve">522.191*</t>
  </si>
  <si>
    <t xml:space="preserve">440.110*</t>
  </si>
  <si>
    <t xml:space="preserve">430.492*</t>
  </si>
  <si>
    <t xml:space="preserve">586.177*</t>
  </si>
  <si>
    <t xml:space="preserve">5.002.580*</t>
  </si>
  <si>
    <t xml:space="preserve">280.926*</t>
  </si>
  <si>
    <t xml:space="preserve">3.290.355*</t>
  </si>
  <si>
    <t xml:space="preserve">515.388*</t>
  </si>
  <si>
    <t xml:space="preserve">6.706.354*</t>
  </si>
  <si>
    <t xml:space="preserve">7.708.783*</t>
  </si>
  <si>
    <t xml:space="preserve">6.902.856*</t>
  </si>
  <si>
    <t xml:space="preserve">7.577.786*</t>
  </si>
  <si>
    <t xml:space="preserve">7.806.330*</t>
  </si>
  <si>
    <t xml:space="preserve">7.816.364*</t>
  </si>
  <si>
    <t xml:space="preserve">7.996.427*</t>
  </si>
  <si>
    <t xml:space="preserve">7.971.088*</t>
  </si>
  <si>
    <t xml:space="preserve">7.831.379*</t>
  </si>
  <si>
    <t xml:space="preserve">7.991.318*</t>
  </si>
  <si>
    <t xml:space="preserve">8.031.788*</t>
  </si>
  <si>
    <t xml:space="preserve">8.047.153*</t>
  </si>
  <si>
    <t xml:space="preserve">8.628.409*</t>
  </si>
  <si>
    <t xml:space="preserve">94.309.681*</t>
  </si>
  <si>
    <t xml:space="preserve">                      BRASIL: 2002</t>
  </si>
  <si>
    <t xml:space="preserve">419.666*</t>
  </si>
  <si>
    <t xml:space="preserve">381.994*</t>
  </si>
  <si>
    <t xml:space="preserve">349.591*</t>
  </si>
  <si>
    <t xml:space="preserve">392.088*</t>
  </si>
  <si>
    <t xml:space="preserve">386.893*</t>
  </si>
  <si>
    <t xml:space="preserve">405.256*</t>
  </si>
  <si>
    <t xml:space="preserve">416.274*</t>
  </si>
  <si>
    <t xml:space="preserve">445.546*</t>
  </si>
  <si>
    <t xml:space="preserve">484.548*</t>
  </si>
  <si>
    <t xml:space="preserve">471.687*</t>
  </si>
  <si>
    <t xml:space="preserve">506.380*</t>
  </si>
  <si>
    <t xml:space="preserve">483.394*</t>
  </si>
  <si>
    <t xml:space="preserve">5.143.317*</t>
  </si>
  <si>
    <t xml:space="preserve">146.282*</t>
  </si>
  <si>
    <t xml:space="preserve">1.950.757*</t>
  </si>
  <si>
    <t xml:space="preserve">152.058*</t>
  </si>
  <si>
    <t xml:space="preserve">129.641*</t>
  </si>
  <si>
    <t xml:space="preserve">125.302*</t>
  </si>
  <si>
    <t xml:space="preserve">127.891*</t>
  </si>
  <si>
    <t xml:space="preserve">125.952*</t>
  </si>
  <si>
    <t xml:space="preserve">134.572*</t>
  </si>
  <si>
    <t xml:space="preserve">139.610*</t>
  </si>
  <si>
    <t xml:space="preserve">153.341*</t>
  </si>
  <si>
    <t xml:space="preserve">155.898*</t>
  </si>
  <si>
    <t xml:space="preserve">147.016*</t>
  </si>
  <si>
    <t xml:space="preserve">168.922*</t>
  </si>
  <si>
    <t xml:space="preserve">158.154*</t>
  </si>
  <si>
    <t xml:space="preserve">1.718.357*</t>
  </si>
  <si>
    <t xml:space="preserve">15.213.052*</t>
  </si>
  <si>
    <t xml:space="preserve">689.975*</t>
  </si>
  <si>
    <t xml:space="preserve">5.072.678*</t>
  </si>
  <si>
    <t xml:space="preserve">5.149.590*</t>
  </si>
  <si>
    <t xml:space="preserve">59.588.513*</t>
  </si>
  <si>
    <t xml:space="preserve">3.007.996*</t>
  </si>
  <si>
    <t xml:space="preserve">3.236.245*</t>
  </si>
  <si>
    <t xml:space="preserve">37.254.155*</t>
  </si>
  <si>
    <t xml:space="preserve">1.427.762*</t>
  </si>
  <si>
    <t xml:space="preserve">1.405.561*</t>
  </si>
  <si>
    <t xml:space="preserve">17.086.567*</t>
  </si>
  <si>
    <t xml:space="preserve">5.786.723*</t>
  </si>
  <si>
    <t xml:space="preserve">329.108*</t>
  </si>
  <si>
    <t xml:space="preserve">309.207*</t>
  </si>
  <si>
    <t xml:space="preserve">3.858.351*</t>
  </si>
  <si>
    <t xml:space="preserve">575.183*</t>
  </si>
  <si>
    <t xml:space="preserve">8.312.441*</t>
  </si>
  <si>
    <t xml:space="preserve">202.605*</t>
  </si>
  <si>
    <t xml:space="preserve">3.020.439*</t>
  </si>
  <si>
    <t xml:space="preserve">8.233.895*</t>
  </si>
  <si>
    <t xml:space="preserve">7.784.839*</t>
  </si>
  <si>
    <t xml:space="preserve">7.516.745*</t>
  </si>
  <si>
    <t xml:space="preserve">8.345.953*</t>
  </si>
  <si>
    <t xml:space="preserve">8.445.005*</t>
  </si>
  <si>
    <t xml:space="preserve">8.405.321*</t>
  </si>
  <si>
    <t xml:space="preserve">8.645.575*</t>
  </si>
  <si>
    <t xml:space="preserve">8.978.135*</t>
  </si>
  <si>
    <t xml:space="preserve">9.220.352*</t>
  </si>
  <si>
    <t xml:space="preserve">9.960.859*</t>
  </si>
  <si>
    <t xml:space="preserve">10.004.825*</t>
  </si>
  <si>
    <t xml:space="preserve">9.802.387*</t>
  </si>
  <si>
    <t xml:space="preserve">105.343.890*</t>
  </si>
  <si>
    <t xml:space="preserve">Última Atualização: 14/9/2004</t>
  </si>
  <si>
    <t xml:space="preserve">                      BRASIL: 2003</t>
  </si>
  <si>
    <t xml:space="preserve">508.674*</t>
  </si>
  <si>
    <t xml:space="preserve">491.695*</t>
  </si>
  <si>
    <t xml:space="preserve">475.117*</t>
  </si>
  <si>
    <t xml:space="preserve">476.622*</t>
  </si>
  <si>
    <t xml:space="preserve">487.395*</t>
  </si>
  <si>
    <t xml:space="preserve">506.088*</t>
  </si>
  <si>
    <t xml:space="preserve">519.193*</t>
  </si>
  <si>
    <t xml:space="preserve">543.257*</t>
  </si>
  <si>
    <t xml:space="preserve">551.812*</t>
  </si>
  <si>
    <t xml:space="preserve">544.962*</t>
  </si>
  <si>
    <t xml:space="preserve">572.846*</t>
  </si>
  <si>
    <t xml:space="preserve">552.053*</t>
  </si>
  <si>
    <t xml:space="preserve">6.229.716*</t>
  </si>
  <si>
    <t xml:space="preserve">166.510*</t>
  </si>
  <si>
    <t xml:space="preserve">183.822*</t>
  </si>
  <si>
    <t xml:space="preserve">151.921*</t>
  </si>
  <si>
    <t xml:space="preserve">147.878*</t>
  </si>
  <si>
    <t xml:space="preserve">171.728*</t>
  </si>
  <si>
    <t xml:space="preserve">167.294*</t>
  </si>
  <si>
    <t xml:space="preserve">180.103*</t>
  </si>
  <si>
    <t xml:space="preserve">184.431*</t>
  </si>
  <si>
    <t xml:space="preserve">194.357*</t>
  </si>
  <si>
    <t xml:space="preserve">189.247*</t>
  </si>
  <si>
    <t xml:space="preserve">200.818*</t>
  </si>
  <si>
    <t xml:space="preserve">193.579*</t>
  </si>
  <si>
    <t xml:space="preserve">2.131.687*</t>
  </si>
  <si>
    <t xml:space="preserve">1.691.612*</t>
  </si>
  <si>
    <t xml:space="preserve">1.655.490*</t>
  </si>
  <si>
    <t xml:space="preserve">1.828.382*</t>
  </si>
  <si>
    <t xml:space="preserve">1.615.757*</t>
  </si>
  <si>
    <t xml:space="preserve">1.724.473*</t>
  </si>
  <si>
    <t xml:space="preserve">20.361.964*</t>
  </si>
  <si>
    <t xml:space="preserve">387.385*</t>
  </si>
  <si>
    <t xml:space="preserve">367.593*</t>
  </si>
  <si>
    <t xml:space="preserve">381.607*</t>
  </si>
  <si>
    <t xml:space="preserve">380.011*</t>
  </si>
  <si>
    <t xml:space="preserve">409.825*</t>
  </si>
  <si>
    <t xml:space="preserve">4.663.418*</t>
  </si>
  <si>
    <t xml:space="preserve">9.904.187*</t>
  </si>
  <si>
    <t xml:space="preserve">9.683.505*</t>
  </si>
  <si>
    <t xml:space="preserve">9.418.195*</t>
  </si>
  <si>
    <t xml:space="preserve">9.523.817*</t>
  </si>
  <si>
    <t xml:space="preserve">9.406.253*</t>
  </si>
  <si>
    <t xml:space="preserve">9.752.762*</t>
  </si>
  <si>
    <t xml:space="preserve">9.546.453*</t>
  </si>
  <si>
    <t xml:space="preserve">9.658.893*</t>
  </si>
  <si>
    <t xml:space="preserve">10.108.670*</t>
  </si>
  <si>
    <t xml:space="preserve">10.169.929*</t>
  </si>
  <si>
    <t xml:space="preserve">10.526.859*</t>
  </si>
  <si>
    <t xml:space="preserve">11.578.570*</t>
  </si>
  <si>
    <t xml:space="preserve">119.278.092*</t>
  </si>
  <si>
    <t xml:space="preserve">Última Atualização: 10/8/2004</t>
  </si>
  <si>
    <t xml:space="preserve">                      BRASIL: 2004</t>
  </si>
  <si>
    <t xml:space="preserve">Última Atualização: 18/7/2005</t>
  </si>
  <si>
    <t xml:space="preserve">                      BRASIL: 2005</t>
  </si>
  <si>
    <t xml:space="preserve">Fonte: Secretaria de Fazenda, Finanças ou Tributação</t>
  </si>
  <si>
    <t xml:space="preserve">Última Atualização: 9/11/2007</t>
  </si>
  <si>
    <t xml:space="preserve">                      BRASIL: 2006</t>
  </si>
  <si>
    <t xml:space="preserve">Última Atualização: 18/7/2008</t>
  </si>
  <si>
    <t xml:space="preserve">                      BRASIL: 2007</t>
  </si>
  <si>
    <t xml:space="preserve">887.445*</t>
  </si>
  <si>
    <t xml:space="preserve">898.215*</t>
  </si>
  <si>
    <t xml:space="preserve">10.583.454*</t>
  </si>
  <si>
    <t xml:space="preserve">32.411*</t>
  </si>
  <si>
    <t xml:space="preserve">33.466*</t>
  </si>
  <si>
    <t xml:space="preserve">391.857*</t>
  </si>
  <si>
    <t xml:space="preserve">2.151.976*</t>
  </si>
  <si>
    <t xml:space="preserve">2.535.949*</t>
  </si>
  <si>
    <t xml:space="preserve">27.743.294*</t>
  </si>
  <si>
    <t xml:space="preserve">293.946*</t>
  </si>
  <si>
    <t xml:space="preserve">373.060*</t>
  </si>
  <si>
    <t xml:space="preserve">3.917.618*</t>
  </si>
  <si>
    <t xml:space="preserve">1.345.794*</t>
  </si>
  <si>
    <t xml:space="preserve">16.077.356*</t>
  </si>
  <si>
    <t xml:space="preserve">284.676*</t>
  </si>
  <si>
    <t xml:space="preserve">3.459.015*</t>
  </si>
  <si>
    <t xml:space="preserve">15.636.910*</t>
  </si>
  <si>
    <t xml:space="preserve">14.294.317*</t>
  </si>
  <si>
    <t xml:space="preserve">15.680.901*</t>
  </si>
  <si>
    <t xml:space="preserve">16.743.755*</t>
  </si>
  <si>
    <t xml:space="preserve">17.237.655*</t>
  </si>
  <si>
    <t xml:space="preserve">187.645.269*</t>
  </si>
  <si>
    <t xml:space="preserve">Última Atualização: 30/3/2009</t>
  </si>
  <si>
    <t xml:space="preserve">Tabela 1.1.3 - ARRECADAÇÃO DO ICMS por Unidade da Federação</t>
  </si>
  <si>
    <t xml:space="preserve">                      BRASIL:2008</t>
  </si>
  <si>
    <t xml:space="preserve">1.181.839*</t>
  </si>
  <si>
    <t xml:space="preserve">12.446.763*</t>
  </si>
  <si>
    <t xml:space="preserve">41.306*</t>
  </si>
  <si>
    <t xml:space="preserve">400.292*</t>
  </si>
  <si>
    <t xml:space="preserve">2.112.074*</t>
  </si>
  <si>
    <t xml:space="preserve">28.642.333*</t>
  </si>
  <si>
    <t xml:space="preserve">169.267*</t>
  </si>
  <si>
    <t xml:space="preserve">1.927.353*</t>
  </si>
  <si>
    <t xml:space="preserve">19.757.521*</t>
  </si>
  <si>
    <t xml:space="preserve">19.039.216*</t>
  </si>
  <si>
    <t xml:space="preserve">219.174.957*</t>
  </si>
  <si>
    <t xml:space="preserve">Última Atualização: 25/6/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0.13"/>
    <col collapsed="false" customWidth="true" hidden="false" outlineLevel="0" max="3" min="3" style="1" width="10.99"/>
    <col collapsed="false" customWidth="true" hidden="false" outlineLevel="0" max="8" min="4" style="1" width="12.85"/>
    <col collapsed="false" customWidth="true" hidden="false" outlineLevel="0" max="9" min="9" style="1" width="10.28"/>
    <col collapsed="false" customWidth="true" hidden="false" outlineLevel="0" max="10" min="10" style="1" width="12.99"/>
    <col collapsed="false" customWidth="true" hidden="false" outlineLevel="0" max="11" min="11" style="1" width="10.71"/>
    <col collapsed="false" customWidth="true" hidden="false" outlineLevel="0" max="12" min="12" style="1" width="10.28"/>
    <col collapsed="false" customWidth="true" hidden="false" outlineLevel="0" max="13" min="13" style="1" width="11.13"/>
    <col collapsed="false" customWidth="true" hidden="false" outlineLevel="0" max="14" min="14" style="1" width="15.85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2"/>
    </row>
    <row r="2" customFormat="false" ht="14.25" hidden="false" customHeight="true" outlineLevel="0" collapsed="false">
      <c r="A2" s="2"/>
    </row>
    <row r="3" customFormat="false" ht="14.25" hidden="false" customHeight="true" outlineLevel="0" collapsed="false">
      <c r="A3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N5" s="4" t="s">
        <v>2</v>
      </c>
    </row>
    <row r="6" customFormat="false" ht="25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6" t="s">
        <v>16</v>
      </c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</row>
    <row r="8" customFormat="false" ht="12.75" hidden="false" customHeight="false" outlineLevel="0" collapsed="false">
      <c r="A8" s="9" t="s">
        <v>17</v>
      </c>
      <c r="B8" s="10" t="n">
        <v>229105</v>
      </c>
      <c r="C8" s="10" t="n">
        <v>217307</v>
      </c>
      <c r="D8" s="10" t="n">
        <v>191857</v>
      </c>
      <c r="E8" s="11" t="n">
        <v>186837</v>
      </c>
      <c r="F8" s="10" t="n">
        <v>226683</v>
      </c>
      <c r="G8" s="10" t="n">
        <v>230722</v>
      </c>
      <c r="H8" s="10" t="n">
        <v>335841</v>
      </c>
      <c r="I8" s="10" t="n">
        <v>215827</v>
      </c>
      <c r="J8" s="10" t="n">
        <v>217473</v>
      </c>
      <c r="K8" s="10" t="n">
        <v>214859</v>
      </c>
      <c r="L8" s="10" t="n">
        <v>258574</v>
      </c>
      <c r="M8" s="10" t="n">
        <v>245726</v>
      </c>
      <c r="N8" s="11" t="n">
        <v>2770811</v>
      </c>
    </row>
    <row r="9" customFormat="false" ht="12.75" hidden="false" customHeight="false" outlineLevel="0" collapsed="false">
      <c r="A9" s="12" t="s">
        <v>18</v>
      </c>
      <c r="B9" s="13" t="n">
        <v>4109</v>
      </c>
      <c r="C9" s="13" t="n">
        <v>3686</v>
      </c>
      <c r="D9" s="13" t="n">
        <v>2935</v>
      </c>
      <c r="E9" s="14" t="n">
        <v>3159</v>
      </c>
      <c r="F9" s="13" t="n">
        <v>3942</v>
      </c>
      <c r="G9" s="13" t="n">
        <v>3610</v>
      </c>
      <c r="H9" s="13" t="n">
        <v>4424</v>
      </c>
      <c r="I9" s="13" t="n">
        <v>5557</v>
      </c>
      <c r="J9" s="13" t="n">
        <v>4587</v>
      </c>
      <c r="K9" s="13" t="n">
        <v>4885</v>
      </c>
      <c r="L9" s="13" t="n">
        <v>5734</v>
      </c>
      <c r="M9" s="13" t="n">
        <v>4660</v>
      </c>
      <c r="N9" s="14" t="n">
        <v>51287</v>
      </c>
    </row>
    <row r="10" customFormat="false" ht="12.75" hidden="false" customHeight="false" outlineLevel="0" collapsed="false">
      <c r="A10" s="12" t="s">
        <v>19</v>
      </c>
      <c r="B10" s="13" t="n">
        <v>110317</v>
      </c>
      <c r="C10" s="13" t="n">
        <v>105595</v>
      </c>
      <c r="D10" s="13" t="n">
        <v>97162</v>
      </c>
      <c r="E10" s="14" t="n">
        <v>93230</v>
      </c>
      <c r="F10" s="13" t="n">
        <v>116782</v>
      </c>
      <c r="G10" s="13" t="n">
        <v>108711</v>
      </c>
      <c r="H10" s="13" t="n">
        <v>114086</v>
      </c>
      <c r="I10" s="13" t="n">
        <v>100570</v>
      </c>
      <c r="J10" s="13" t="n">
        <v>99256</v>
      </c>
      <c r="K10" s="13" t="n">
        <v>98402</v>
      </c>
      <c r="L10" s="13" t="n">
        <v>101998</v>
      </c>
      <c r="M10" s="13" t="n">
        <v>88732</v>
      </c>
      <c r="N10" s="14" t="n">
        <v>1234841</v>
      </c>
    </row>
    <row r="11" customFormat="false" ht="12.75" hidden="false" customHeight="false" outlineLevel="0" collapsed="false">
      <c r="A11" s="12" t="s">
        <v>20</v>
      </c>
      <c r="B11" s="13" t="n">
        <v>67826</v>
      </c>
      <c r="C11" s="13" t="n">
        <v>67065</v>
      </c>
      <c r="D11" s="13" t="n">
        <v>54860</v>
      </c>
      <c r="E11" s="14" t="n">
        <v>51302</v>
      </c>
      <c r="F11" s="13" t="n">
        <v>63429</v>
      </c>
      <c r="G11" s="13" t="n">
        <v>69643</v>
      </c>
      <c r="H11" s="13" t="n">
        <v>63955</v>
      </c>
      <c r="I11" s="13" t="n">
        <v>59049</v>
      </c>
      <c r="J11" s="13" t="n">
        <v>62309</v>
      </c>
      <c r="K11" s="13" t="n">
        <v>61653</v>
      </c>
      <c r="L11" s="13" t="n">
        <v>74501</v>
      </c>
      <c r="M11" s="13" t="n">
        <v>74629</v>
      </c>
      <c r="N11" s="14" t="n">
        <v>770220</v>
      </c>
    </row>
    <row r="12" customFormat="false" ht="12.75" hidden="false" customHeight="false" outlineLevel="0" collapsed="false">
      <c r="A12" s="12" t="s">
        <v>21</v>
      </c>
      <c r="B12" s="13" t="n">
        <v>21889</v>
      </c>
      <c r="C12" s="13" t="n">
        <v>19364</v>
      </c>
      <c r="D12" s="13" t="n">
        <v>17923</v>
      </c>
      <c r="E12" s="14" t="n">
        <v>19974</v>
      </c>
      <c r="F12" s="13" t="n">
        <v>21676</v>
      </c>
      <c r="G12" s="13" t="n">
        <v>26284</v>
      </c>
      <c r="H12" s="13" t="n">
        <v>41046</v>
      </c>
      <c r="I12" s="13" t="n">
        <v>28655</v>
      </c>
      <c r="J12" s="13" t="n">
        <v>28905</v>
      </c>
      <c r="K12" s="13" t="n">
        <v>26254</v>
      </c>
      <c r="L12" s="13" t="n">
        <v>52484</v>
      </c>
      <c r="M12" s="13" t="n">
        <v>53313</v>
      </c>
      <c r="N12" s="14" t="n">
        <v>357767</v>
      </c>
    </row>
    <row r="13" customFormat="false" ht="12.75" hidden="false" customHeight="false" outlineLevel="0" collapsed="false">
      <c r="A13" s="12" t="s">
        <v>22</v>
      </c>
      <c r="B13" s="13" t="n">
        <v>6236</v>
      </c>
      <c r="C13" s="13" t="n">
        <v>4391</v>
      </c>
      <c r="D13" s="13" t="n">
        <v>3856</v>
      </c>
      <c r="E13" s="14" t="n">
        <v>4210</v>
      </c>
      <c r="F13" s="13" t="n">
        <v>3995</v>
      </c>
      <c r="G13" s="13" t="n">
        <v>4240</v>
      </c>
      <c r="H13" s="13" t="n">
        <v>4081</v>
      </c>
      <c r="I13" s="13" t="n">
        <v>4055</v>
      </c>
      <c r="J13" s="13" t="n">
        <v>4214</v>
      </c>
      <c r="K13" s="13" t="n">
        <v>5362</v>
      </c>
      <c r="L13" s="13" t="n">
        <v>4932</v>
      </c>
      <c r="M13" s="13" t="n">
        <v>5295</v>
      </c>
      <c r="N13" s="14" t="n">
        <v>54867</v>
      </c>
    </row>
    <row r="14" customFormat="false" ht="12.75" hidden="false" customHeight="false" outlineLevel="0" collapsed="false">
      <c r="A14" s="12" t="s">
        <v>23</v>
      </c>
      <c r="B14" s="13" t="n">
        <v>4460</v>
      </c>
      <c r="C14" s="13" t="n">
        <v>4091</v>
      </c>
      <c r="D14" s="13" t="n">
        <v>3872</v>
      </c>
      <c r="E14" s="14" t="n">
        <v>3888</v>
      </c>
      <c r="F14" s="13" t="n">
        <v>4121</v>
      </c>
      <c r="G14" s="13" t="n">
        <v>4345</v>
      </c>
      <c r="H14" s="13" t="n">
        <v>96311</v>
      </c>
      <c r="I14" s="13" t="n">
        <v>4467</v>
      </c>
      <c r="J14" s="13" t="n">
        <v>5233</v>
      </c>
      <c r="K14" s="13" t="n">
        <v>5370</v>
      </c>
      <c r="L14" s="13" t="n">
        <v>5048</v>
      </c>
      <c r="M14" s="13" t="n">
        <v>4441</v>
      </c>
      <c r="N14" s="14" t="n">
        <v>145646</v>
      </c>
    </row>
    <row r="15" customFormat="false" ht="12.75" hidden="false" customHeight="false" outlineLevel="0" collapsed="false">
      <c r="A15" s="12" t="s">
        <v>24</v>
      </c>
      <c r="B15" s="13" t="n">
        <v>14268</v>
      </c>
      <c r="C15" s="13" t="n">
        <v>13115</v>
      </c>
      <c r="D15" s="13" t="n">
        <v>11248</v>
      </c>
      <c r="E15" s="14" t="n">
        <v>11073</v>
      </c>
      <c r="F15" s="13" t="n">
        <v>12738</v>
      </c>
      <c r="G15" s="13" t="n">
        <v>13890</v>
      </c>
      <c r="H15" s="13" t="n">
        <v>11938</v>
      </c>
      <c r="I15" s="13" t="n">
        <v>13475</v>
      </c>
      <c r="J15" s="13" t="n">
        <v>12970</v>
      </c>
      <c r="K15" s="13" t="n">
        <v>12933</v>
      </c>
      <c r="L15" s="13" t="n">
        <v>13878</v>
      </c>
      <c r="M15" s="13" t="n">
        <v>14656</v>
      </c>
      <c r="N15" s="14" t="n">
        <v>156183</v>
      </c>
    </row>
    <row r="16" customFormat="false" ht="12.75" hidden="false" customHeight="false" outlineLevel="0" collapsed="false">
      <c r="A16" s="9" t="s">
        <v>25</v>
      </c>
      <c r="B16" s="10" t="n">
        <v>683659</v>
      </c>
      <c r="C16" s="10" t="n">
        <v>679909</v>
      </c>
      <c r="D16" s="10" t="n">
        <v>601408</v>
      </c>
      <c r="E16" s="11" t="n">
        <v>617613</v>
      </c>
      <c r="F16" s="10" t="n">
        <v>620439</v>
      </c>
      <c r="G16" s="10" t="n">
        <v>624319</v>
      </c>
      <c r="H16" s="10" t="n">
        <v>642879</v>
      </c>
      <c r="I16" s="10" t="n">
        <v>655581</v>
      </c>
      <c r="J16" s="10" t="n">
        <v>657035</v>
      </c>
      <c r="K16" s="10" t="n">
        <v>684720</v>
      </c>
      <c r="L16" s="10" t="n">
        <v>673030</v>
      </c>
      <c r="M16" s="10" t="n">
        <v>689396</v>
      </c>
      <c r="N16" s="11" t="n">
        <v>7829988</v>
      </c>
    </row>
    <row r="17" customFormat="false" ht="12.75" hidden="false" customHeight="false" outlineLevel="0" collapsed="false">
      <c r="A17" s="12" t="s">
        <v>26</v>
      </c>
      <c r="B17" s="13" t="n">
        <v>29083</v>
      </c>
      <c r="C17" s="13" t="n">
        <v>37219</v>
      </c>
      <c r="D17" s="13" t="n">
        <v>28621</v>
      </c>
      <c r="E17" s="14" t="n">
        <v>26430</v>
      </c>
      <c r="F17" s="13" t="n">
        <v>33422</v>
      </c>
      <c r="G17" s="13" t="n">
        <v>35559</v>
      </c>
      <c r="H17" s="13" t="n">
        <v>36339</v>
      </c>
      <c r="I17" s="13" t="n">
        <v>35984</v>
      </c>
      <c r="J17" s="13" t="n">
        <v>34283</v>
      </c>
      <c r="K17" s="13" t="n">
        <v>35618</v>
      </c>
      <c r="L17" s="13" t="n">
        <v>33184</v>
      </c>
      <c r="M17" s="13" t="n">
        <v>31243</v>
      </c>
      <c r="N17" s="14" t="n">
        <v>396984</v>
      </c>
    </row>
    <row r="18" customFormat="false" ht="12.75" hidden="false" customHeight="false" outlineLevel="0" collapsed="false">
      <c r="A18" s="12" t="s">
        <v>27</v>
      </c>
      <c r="B18" s="13" t="n">
        <v>26609</v>
      </c>
      <c r="C18" s="13" t="n">
        <v>23721</v>
      </c>
      <c r="D18" s="13" t="n">
        <v>23934</v>
      </c>
      <c r="E18" s="14" t="n">
        <v>23353</v>
      </c>
      <c r="F18" s="13" t="n">
        <v>24526</v>
      </c>
      <c r="G18" s="13" t="n">
        <v>22150</v>
      </c>
      <c r="H18" s="13" t="n">
        <v>26166</v>
      </c>
      <c r="I18" s="13" t="n">
        <v>24216</v>
      </c>
      <c r="J18" s="13" t="n">
        <v>22042</v>
      </c>
      <c r="K18" s="13" t="n">
        <v>27435</v>
      </c>
      <c r="L18" s="13" t="n">
        <v>26130</v>
      </c>
      <c r="M18" s="13" t="n">
        <v>35245</v>
      </c>
      <c r="N18" s="14" t="n">
        <v>305527</v>
      </c>
    </row>
    <row r="19" customFormat="false" ht="12.75" hidden="false" customHeight="false" outlineLevel="0" collapsed="false">
      <c r="A19" s="12" t="s">
        <v>28</v>
      </c>
      <c r="B19" s="13" t="n">
        <v>117307</v>
      </c>
      <c r="C19" s="13" t="n">
        <v>108514</v>
      </c>
      <c r="D19" s="13" t="n">
        <v>97394</v>
      </c>
      <c r="E19" s="14" t="n">
        <v>96671</v>
      </c>
      <c r="F19" s="13" t="n">
        <v>97548</v>
      </c>
      <c r="G19" s="13" t="n">
        <v>93851</v>
      </c>
      <c r="H19" s="13" t="n">
        <v>99246</v>
      </c>
      <c r="I19" s="13" t="n">
        <v>110412</v>
      </c>
      <c r="J19" s="13" t="n">
        <v>110781</v>
      </c>
      <c r="K19" s="13" t="n">
        <v>101128</v>
      </c>
      <c r="L19" s="13" t="n">
        <v>113567</v>
      </c>
      <c r="M19" s="13" t="n">
        <v>107834</v>
      </c>
      <c r="N19" s="14" t="n">
        <v>1254252</v>
      </c>
    </row>
    <row r="20" customFormat="false" ht="12.75" hidden="false" customHeight="false" outlineLevel="0" collapsed="false">
      <c r="A20" s="12" t="s">
        <v>29</v>
      </c>
      <c r="B20" s="13" t="n">
        <v>36820</v>
      </c>
      <c r="C20" s="13" t="n">
        <v>36645</v>
      </c>
      <c r="D20" s="13" t="n">
        <v>33665</v>
      </c>
      <c r="E20" s="14" t="n">
        <v>38179</v>
      </c>
      <c r="F20" s="13" t="n">
        <v>37492</v>
      </c>
      <c r="G20" s="13" t="n">
        <v>36600</v>
      </c>
      <c r="H20" s="13" t="n">
        <v>39458</v>
      </c>
      <c r="I20" s="13" t="n">
        <v>39156</v>
      </c>
      <c r="J20" s="13" t="n">
        <v>40262</v>
      </c>
      <c r="K20" s="13" t="n">
        <v>39970</v>
      </c>
      <c r="L20" s="13" t="n">
        <v>37491</v>
      </c>
      <c r="M20" s="13" t="n">
        <v>43165</v>
      </c>
      <c r="N20" s="14" t="n">
        <v>458904</v>
      </c>
    </row>
    <row r="21" customFormat="false" ht="12.75" hidden="false" customHeight="false" outlineLevel="0" collapsed="false">
      <c r="A21" s="12" t="s">
        <v>30</v>
      </c>
      <c r="B21" s="13" t="n">
        <v>45137</v>
      </c>
      <c r="C21" s="13" t="n">
        <v>42078</v>
      </c>
      <c r="D21" s="13" t="n">
        <v>36059</v>
      </c>
      <c r="E21" s="14" t="n">
        <v>39944</v>
      </c>
      <c r="F21" s="13" t="n">
        <v>38074</v>
      </c>
      <c r="G21" s="13" t="n">
        <v>41633</v>
      </c>
      <c r="H21" s="13" t="n">
        <v>40604</v>
      </c>
      <c r="I21" s="13" t="n">
        <v>38802</v>
      </c>
      <c r="J21" s="13" t="n">
        <v>40076</v>
      </c>
      <c r="K21" s="13" t="n">
        <v>43197</v>
      </c>
      <c r="L21" s="13" t="n">
        <v>40118</v>
      </c>
      <c r="M21" s="13" t="n">
        <v>45484</v>
      </c>
      <c r="N21" s="14" t="n">
        <v>491205</v>
      </c>
    </row>
    <row r="22" customFormat="false" ht="12.75" hidden="false" customHeight="false" outlineLevel="0" collapsed="false">
      <c r="A22" s="12" t="s">
        <v>31</v>
      </c>
      <c r="B22" s="13" t="n">
        <v>137022</v>
      </c>
      <c r="C22" s="13" t="n">
        <v>138470</v>
      </c>
      <c r="D22" s="13" t="n">
        <v>132060</v>
      </c>
      <c r="E22" s="14" t="n">
        <v>130450</v>
      </c>
      <c r="F22" s="13" t="n">
        <v>130050</v>
      </c>
      <c r="G22" s="13" t="n">
        <v>130716</v>
      </c>
      <c r="H22" s="13" t="n">
        <v>126376</v>
      </c>
      <c r="I22" s="13" t="n">
        <v>133099</v>
      </c>
      <c r="J22" s="13" t="n">
        <v>133293</v>
      </c>
      <c r="K22" s="13" t="n">
        <v>141335</v>
      </c>
      <c r="L22" s="13" t="n">
        <v>137224</v>
      </c>
      <c r="M22" s="13" t="n">
        <v>146143</v>
      </c>
      <c r="N22" s="14" t="n">
        <v>1616238</v>
      </c>
    </row>
    <row r="23" customFormat="false" ht="12.75" hidden="false" customHeight="false" outlineLevel="0" collapsed="false">
      <c r="A23" s="12" t="s">
        <v>32</v>
      </c>
      <c r="B23" s="13" t="n">
        <v>37294</v>
      </c>
      <c r="C23" s="13" t="n">
        <v>29468</v>
      </c>
      <c r="D23" s="13" t="n">
        <v>31337</v>
      </c>
      <c r="E23" s="14" t="n">
        <v>25385</v>
      </c>
      <c r="F23" s="13" t="n">
        <v>29623</v>
      </c>
      <c r="G23" s="13" t="n">
        <v>26771</v>
      </c>
      <c r="H23" s="13" t="n">
        <v>29630</v>
      </c>
      <c r="I23" s="13" t="n">
        <v>25765</v>
      </c>
      <c r="J23" s="13" t="n">
        <v>29484</v>
      </c>
      <c r="K23" s="13" t="n">
        <v>35339</v>
      </c>
      <c r="L23" s="13" t="n">
        <v>34474</v>
      </c>
      <c r="M23" s="13" t="n">
        <v>33500</v>
      </c>
      <c r="N23" s="14" t="n">
        <v>368068</v>
      </c>
    </row>
    <row r="24" customFormat="false" ht="12.75" hidden="false" customHeight="false" outlineLevel="0" collapsed="false">
      <c r="A24" s="12" t="s">
        <v>33</v>
      </c>
      <c r="B24" s="13" t="n">
        <v>34599</v>
      </c>
      <c r="C24" s="13" t="n">
        <v>30390</v>
      </c>
      <c r="D24" s="13" t="n">
        <v>30717</v>
      </c>
      <c r="E24" s="14" t="n">
        <v>27665</v>
      </c>
      <c r="F24" s="13" t="n">
        <v>28115</v>
      </c>
      <c r="G24" s="13" t="n">
        <v>28662</v>
      </c>
      <c r="H24" s="13" t="n">
        <v>29483</v>
      </c>
      <c r="I24" s="13" t="n">
        <v>31044</v>
      </c>
      <c r="J24" s="13" t="n">
        <v>33950</v>
      </c>
      <c r="K24" s="13" t="n">
        <v>32010</v>
      </c>
      <c r="L24" s="13" t="n">
        <v>30078</v>
      </c>
      <c r="M24" s="13" t="n">
        <v>30016</v>
      </c>
      <c r="N24" s="14" t="n">
        <v>366731</v>
      </c>
    </row>
    <row r="25" customFormat="false" ht="12.75" hidden="false" customHeight="false" outlineLevel="0" collapsed="false">
      <c r="A25" s="12" t="s">
        <v>34</v>
      </c>
      <c r="B25" s="13" t="n">
        <v>219787</v>
      </c>
      <c r="C25" s="13" t="n">
        <v>233405</v>
      </c>
      <c r="D25" s="13" t="n">
        <v>187621</v>
      </c>
      <c r="E25" s="14" t="n">
        <v>209535</v>
      </c>
      <c r="F25" s="13" t="n">
        <v>201589</v>
      </c>
      <c r="G25" s="13" t="n">
        <v>208379</v>
      </c>
      <c r="H25" s="13" t="n">
        <v>215577</v>
      </c>
      <c r="I25" s="13" t="n">
        <v>217104</v>
      </c>
      <c r="J25" s="13" t="n">
        <v>212863</v>
      </c>
      <c r="K25" s="13" t="n">
        <v>228687</v>
      </c>
      <c r="L25" s="13" t="n">
        <v>220765</v>
      </c>
      <c r="M25" s="13" t="n">
        <v>216766</v>
      </c>
      <c r="N25" s="14" t="n">
        <v>2572078</v>
      </c>
    </row>
    <row r="26" customFormat="false" ht="12.75" hidden="false" customHeight="false" outlineLevel="0" collapsed="false">
      <c r="A26" s="9" t="s">
        <v>35</v>
      </c>
      <c r="B26" s="10" t="n">
        <v>2901003</v>
      </c>
      <c r="C26" s="10" t="n">
        <v>2826350</v>
      </c>
      <c r="D26" s="10" t="n">
        <v>2643435</v>
      </c>
      <c r="E26" s="11" t="n">
        <v>2955821</v>
      </c>
      <c r="F26" s="10" t="n">
        <v>2954551</v>
      </c>
      <c r="G26" s="10" t="n">
        <v>3010855</v>
      </c>
      <c r="H26" s="10" t="n">
        <v>3121396</v>
      </c>
      <c r="I26" s="10" t="n">
        <v>3036487</v>
      </c>
      <c r="J26" s="10" t="n">
        <v>3047614</v>
      </c>
      <c r="K26" s="10" t="n">
        <v>3214109</v>
      </c>
      <c r="L26" s="10" t="n">
        <v>3110783</v>
      </c>
      <c r="M26" s="10" t="n">
        <v>3212905</v>
      </c>
      <c r="N26" s="11" t="n">
        <v>36035307</v>
      </c>
    </row>
    <row r="27" customFormat="false" ht="12.75" hidden="false" customHeight="false" outlineLevel="0" collapsed="false">
      <c r="A27" s="12" t="s">
        <v>36</v>
      </c>
      <c r="B27" s="13" t="n">
        <v>341028</v>
      </c>
      <c r="C27" s="13" t="n">
        <v>441472</v>
      </c>
      <c r="D27" s="13" t="n">
        <v>410500</v>
      </c>
      <c r="E27" s="14" t="n">
        <v>451864</v>
      </c>
      <c r="F27" s="13" t="n">
        <v>472429</v>
      </c>
      <c r="G27" s="13" t="n">
        <v>483510</v>
      </c>
      <c r="H27" s="13" t="n">
        <v>508907</v>
      </c>
      <c r="I27" s="13" t="n">
        <v>484537</v>
      </c>
      <c r="J27" s="13" t="n">
        <v>453925</v>
      </c>
      <c r="K27" s="13" t="n">
        <v>502905</v>
      </c>
      <c r="L27" s="13" t="n">
        <v>484984</v>
      </c>
      <c r="M27" s="13" t="n">
        <v>605583</v>
      </c>
      <c r="N27" s="14" t="n">
        <v>5641644</v>
      </c>
    </row>
    <row r="28" customFormat="false" ht="12.75" hidden="false" customHeight="false" outlineLevel="0" collapsed="false">
      <c r="A28" s="12" t="s">
        <v>37</v>
      </c>
      <c r="B28" s="13" t="n">
        <v>111873</v>
      </c>
      <c r="C28" s="13" t="n">
        <v>119536</v>
      </c>
      <c r="D28" s="13" t="n">
        <v>105711</v>
      </c>
      <c r="E28" s="14" t="n">
        <v>115144</v>
      </c>
      <c r="F28" s="13" t="n">
        <v>141133</v>
      </c>
      <c r="G28" s="13" t="n">
        <v>138148</v>
      </c>
      <c r="H28" s="13" t="n">
        <v>157609</v>
      </c>
      <c r="I28" s="13" t="n">
        <v>124597</v>
      </c>
      <c r="J28" s="13" t="n">
        <v>149217</v>
      </c>
      <c r="K28" s="13" t="n">
        <v>168744</v>
      </c>
      <c r="L28" s="13" t="n">
        <v>137375</v>
      </c>
      <c r="M28" s="13" t="n">
        <v>166340</v>
      </c>
      <c r="N28" s="14" t="n">
        <v>1635426</v>
      </c>
    </row>
    <row r="29" customFormat="false" ht="12.75" hidden="false" customHeight="false" outlineLevel="0" collapsed="false">
      <c r="A29" s="12" t="s">
        <v>38</v>
      </c>
      <c r="B29" s="13" t="n">
        <v>447203</v>
      </c>
      <c r="C29" s="13" t="n">
        <v>410243</v>
      </c>
      <c r="D29" s="13" t="n">
        <v>393689</v>
      </c>
      <c r="E29" s="14" t="n">
        <v>416991</v>
      </c>
      <c r="F29" s="13" t="n">
        <v>431413</v>
      </c>
      <c r="G29" s="13" t="n">
        <v>399398</v>
      </c>
      <c r="H29" s="13" t="n">
        <v>440987</v>
      </c>
      <c r="I29" s="13" t="n">
        <v>458309</v>
      </c>
      <c r="J29" s="13" t="n">
        <v>439283</v>
      </c>
      <c r="K29" s="13" t="n">
        <v>456097</v>
      </c>
      <c r="L29" s="13" t="n">
        <v>486685</v>
      </c>
      <c r="M29" s="13" t="n">
        <v>458875</v>
      </c>
      <c r="N29" s="14" t="n">
        <v>5239172</v>
      </c>
    </row>
    <row r="30" customFormat="false" ht="12.75" hidden="false" customHeight="false" outlineLevel="0" collapsed="false">
      <c r="A30" s="12" t="s">
        <v>39</v>
      </c>
      <c r="B30" s="13" t="n">
        <v>2000899</v>
      </c>
      <c r="C30" s="13" t="n">
        <v>1855099</v>
      </c>
      <c r="D30" s="13" t="n">
        <v>1733534</v>
      </c>
      <c r="E30" s="14" t="n">
        <v>1971822</v>
      </c>
      <c r="F30" s="13" t="n">
        <v>1909576</v>
      </c>
      <c r="G30" s="13" t="n">
        <v>1989799</v>
      </c>
      <c r="H30" s="13" t="n">
        <v>2013892</v>
      </c>
      <c r="I30" s="13" t="n">
        <v>1969044</v>
      </c>
      <c r="J30" s="13" t="n">
        <v>2005189</v>
      </c>
      <c r="K30" s="13" t="n">
        <v>2086363</v>
      </c>
      <c r="L30" s="13" t="n">
        <v>2001739</v>
      </c>
      <c r="M30" s="13" t="n">
        <v>1982108</v>
      </c>
      <c r="N30" s="14" t="n">
        <v>23519065</v>
      </c>
    </row>
    <row r="31" customFormat="false" ht="12.75" hidden="false" customHeight="false" outlineLevel="0" collapsed="false">
      <c r="A31" s="9" t="s">
        <v>40</v>
      </c>
      <c r="B31" s="10" t="n">
        <v>755612</v>
      </c>
      <c r="C31" s="10" t="n">
        <v>742391</v>
      </c>
      <c r="D31" s="10" t="n">
        <v>711440</v>
      </c>
      <c r="E31" s="11" t="n">
        <v>769865</v>
      </c>
      <c r="F31" s="10" t="n">
        <v>766316</v>
      </c>
      <c r="G31" s="10" t="n">
        <v>751317</v>
      </c>
      <c r="H31" s="10" t="n">
        <v>707554</v>
      </c>
      <c r="I31" s="10" t="n">
        <v>707386</v>
      </c>
      <c r="J31" s="10" t="n">
        <v>715537</v>
      </c>
      <c r="K31" s="10" t="n">
        <v>746306</v>
      </c>
      <c r="L31" s="10" t="n">
        <v>762527</v>
      </c>
      <c r="M31" s="10" t="n">
        <v>742969</v>
      </c>
      <c r="N31" s="11" t="n">
        <v>8879221</v>
      </c>
    </row>
    <row r="32" customFormat="false" ht="12.75" hidden="false" customHeight="false" outlineLevel="0" collapsed="false">
      <c r="A32" s="12" t="s">
        <v>41</v>
      </c>
      <c r="B32" s="13" t="n">
        <v>254571</v>
      </c>
      <c r="C32" s="13" t="n">
        <v>216950</v>
      </c>
      <c r="D32" s="13" t="n">
        <v>224330</v>
      </c>
      <c r="E32" s="14" t="n">
        <v>240288</v>
      </c>
      <c r="F32" s="13" t="n">
        <v>235359</v>
      </c>
      <c r="G32" s="13" t="n">
        <v>243441</v>
      </c>
      <c r="H32" s="13" t="n">
        <v>231835</v>
      </c>
      <c r="I32" s="13" t="n">
        <v>233381</v>
      </c>
      <c r="J32" s="13" t="n">
        <v>233173</v>
      </c>
      <c r="K32" s="13" t="n">
        <v>240727</v>
      </c>
      <c r="L32" s="13" t="n">
        <v>256256</v>
      </c>
      <c r="M32" s="13" t="n">
        <v>228715</v>
      </c>
      <c r="N32" s="14" t="n">
        <v>2839024</v>
      </c>
    </row>
    <row r="33" customFormat="false" ht="12.75" hidden="false" customHeight="false" outlineLevel="0" collapsed="false">
      <c r="A33" s="12" t="s">
        <v>42</v>
      </c>
      <c r="B33" s="13" t="n">
        <v>178638</v>
      </c>
      <c r="C33" s="13" t="n">
        <v>173634</v>
      </c>
      <c r="D33" s="13" t="n">
        <v>164334</v>
      </c>
      <c r="E33" s="14" t="n">
        <v>177247</v>
      </c>
      <c r="F33" s="13" t="n">
        <v>169844</v>
      </c>
      <c r="G33" s="13" t="n">
        <v>170051</v>
      </c>
      <c r="H33" s="13" t="n">
        <v>160437</v>
      </c>
      <c r="I33" s="13" t="n">
        <v>158294</v>
      </c>
      <c r="J33" s="13" t="n">
        <v>167182</v>
      </c>
      <c r="K33" s="13" t="n">
        <v>172467</v>
      </c>
      <c r="L33" s="13" t="n">
        <v>172180</v>
      </c>
      <c r="M33" s="13" t="n">
        <v>169122</v>
      </c>
      <c r="N33" s="14" t="n">
        <v>2033431</v>
      </c>
    </row>
    <row r="34" customFormat="false" ht="12.75" hidden="false" customHeight="false" outlineLevel="0" collapsed="false">
      <c r="A34" s="12" t="s">
        <v>43</v>
      </c>
      <c r="B34" s="13" t="n">
        <v>322402</v>
      </c>
      <c r="C34" s="13" t="n">
        <v>351807</v>
      </c>
      <c r="D34" s="13" t="n">
        <v>322776</v>
      </c>
      <c r="E34" s="14" t="n">
        <v>352331</v>
      </c>
      <c r="F34" s="13" t="n">
        <v>361114</v>
      </c>
      <c r="G34" s="13" t="n">
        <v>337825</v>
      </c>
      <c r="H34" s="13" t="n">
        <v>315282</v>
      </c>
      <c r="I34" s="13" t="n">
        <v>315711</v>
      </c>
      <c r="J34" s="13" t="n">
        <v>315182</v>
      </c>
      <c r="K34" s="13" t="n">
        <v>333112</v>
      </c>
      <c r="L34" s="13" t="n">
        <v>334091</v>
      </c>
      <c r="M34" s="13" t="n">
        <v>345132</v>
      </c>
      <c r="N34" s="14" t="n">
        <v>4006766</v>
      </c>
    </row>
    <row r="35" customFormat="false" ht="12.75" hidden="false" customHeight="false" outlineLevel="0" collapsed="false">
      <c r="A35" s="9" t="s">
        <v>44</v>
      </c>
      <c r="B35" s="10" t="n">
        <v>329305</v>
      </c>
      <c r="C35" s="10" t="n">
        <v>292683</v>
      </c>
      <c r="D35" s="10" t="n">
        <v>301768</v>
      </c>
      <c r="E35" s="11" t="n">
        <v>323575</v>
      </c>
      <c r="F35" s="10" t="n">
        <v>324452</v>
      </c>
      <c r="G35" s="10" t="n">
        <v>332302</v>
      </c>
      <c r="H35" s="10" t="n">
        <v>446996</v>
      </c>
      <c r="I35" s="10" t="n">
        <v>361995</v>
      </c>
      <c r="J35" s="10" t="n">
        <v>382419</v>
      </c>
      <c r="K35" s="10" t="n">
        <v>346027</v>
      </c>
      <c r="L35" s="10" t="n">
        <v>332307</v>
      </c>
      <c r="M35" s="10" t="n">
        <v>367508</v>
      </c>
      <c r="N35" s="11" t="n">
        <v>4141337</v>
      </c>
    </row>
    <row r="36" customFormat="false" ht="12.75" hidden="false" customHeight="false" outlineLevel="0" collapsed="false">
      <c r="A36" s="12" t="s">
        <v>45</v>
      </c>
      <c r="B36" s="13" t="n">
        <v>66273</v>
      </c>
      <c r="C36" s="13" t="n">
        <v>59238</v>
      </c>
      <c r="D36" s="13" t="n">
        <v>56735</v>
      </c>
      <c r="E36" s="14" t="n">
        <v>63968</v>
      </c>
      <c r="F36" s="13" t="n">
        <v>65887</v>
      </c>
      <c r="G36" s="13" t="n">
        <v>75974</v>
      </c>
      <c r="H36" s="13" t="n">
        <v>176140</v>
      </c>
      <c r="I36" s="13" t="n">
        <v>99817</v>
      </c>
      <c r="J36" s="13" t="n">
        <v>77670</v>
      </c>
      <c r="K36" s="13" t="n">
        <v>79674</v>
      </c>
      <c r="L36" s="13" t="n">
        <v>76810</v>
      </c>
      <c r="M36" s="13" t="n">
        <v>73824</v>
      </c>
      <c r="N36" s="14" t="n">
        <v>972011</v>
      </c>
    </row>
    <row r="37" customFormat="false" ht="12.75" hidden="false" customHeight="false" outlineLevel="0" collapsed="false">
      <c r="A37" s="12" t="s">
        <v>46</v>
      </c>
      <c r="B37" s="13" t="n">
        <v>53922</v>
      </c>
      <c r="C37" s="13" t="n">
        <v>49993</v>
      </c>
      <c r="D37" s="13" t="n">
        <v>52743</v>
      </c>
      <c r="E37" s="14" t="n">
        <v>58728</v>
      </c>
      <c r="F37" s="13" t="n">
        <v>59924</v>
      </c>
      <c r="G37" s="13" t="n">
        <v>56046</v>
      </c>
      <c r="H37" s="13" t="n">
        <v>59637</v>
      </c>
      <c r="I37" s="13" t="n">
        <v>57447</v>
      </c>
      <c r="J37" s="13" t="n">
        <v>57004</v>
      </c>
      <c r="K37" s="13" t="n">
        <v>58827</v>
      </c>
      <c r="L37" s="13" t="n">
        <v>54626</v>
      </c>
      <c r="M37" s="13" t="n">
        <v>55611</v>
      </c>
      <c r="N37" s="14" t="n">
        <v>674510</v>
      </c>
    </row>
    <row r="38" customFormat="false" ht="12.75" hidden="false" customHeight="false" outlineLevel="0" collapsed="false">
      <c r="A38" s="12" t="s">
        <v>47</v>
      </c>
      <c r="B38" s="13" t="n">
        <v>127568</v>
      </c>
      <c r="C38" s="13" t="n">
        <v>113498</v>
      </c>
      <c r="D38" s="13" t="n">
        <v>126001</v>
      </c>
      <c r="E38" s="14" t="n">
        <v>130080</v>
      </c>
      <c r="F38" s="13" t="n">
        <v>126351</v>
      </c>
      <c r="G38" s="13" t="n">
        <v>123841</v>
      </c>
      <c r="H38" s="13" t="n">
        <v>133739</v>
      </c>
      <c r="I38" s="13" t="n">
        <v>130793</v>
      </c>
      <c r="J38" s="13" t="n">
        <v>163239</v>
      </c>
      <c r="K38" s="13" t="n">
        <v>126661</v>
      </c>
      <c r="L38" s="13" t="n">
        <v>123995</v>
      </c>
      <c r="M38" s="13" t="n">
        <v>161849</v>
      </c>
      <c r="N38" s="14" t="n">
        <v>1587615</v>
      </c>
    </row>
    <row r="39" customFormat="false" ht="12.75" hidden="false" customHeight="false" outlineLevel="0" collapsed="false">
      <c r="A39" s="12" t="s">
        <v>48</v>
      </c>
      <c r="B39" s="13" t="n">
        <v>81543</v>
      </c>
      <c r="C39" s="13" t="n">
        <v>69954</v>
      </c>
      <c r="D39" s="13" t="n">
        <v>66289</v>
      </c>
      <c r="E39" s="14" t="n">
        <v>70799</v>
      </c>
      <c r="F39" s="13" t="n">
        <v>72289</v>
      </c>
      <c r="G39" s="13" t="n">
        <v>76441</v>
      </c>
      <c r="H39" s="13" t="n">
        <v>77479</v>
      </c>
      <c r="I39" s="13" t="n">
        <v>73937</v>
      </c>
      <c r="J39" s="13" t="n">
        <v>84506</v>
      </c>
      <c r="K39" s="13" t="n">
        <v>80865</v>
      </c>
      <c r="L39" s="13" t="n">
        <v>76876</v>
      </c>
      <c r="M39" s="13" t="n">
        <v>76224</v>
      </c>
      <c r="N39" s="14" t="n">
        <v>907201</v>
      </c>
    </row>
    <row r="40" customFormat="false" ht="24" hidden="false" customHeight="true" outlineLevel="0" collapsed="false">
      <c r="A40" s="9" t="s">
        <v>49</v>
      </c>
      <c r="B40" s="10" t="n">
        <v>4898685</v>
      </c>
      <c r="C40" s="10" t="n">
        <v>4758640</v>
      </c>
      <c r="D40" s="10" t="n">
        <v>4449908</v>
      </c>
      <c r="E40" s="11" t="n">
        <v>4853711</v>
      </c>
      <c r="F40" s="10" t="n">
        <v>4892441</v>
      </c>
      <c r="G40" s="10" t="n">
        <v>4949516</v>
      </c>
      <c r="H40" s="10" t="n">
        <v>5254665</v>
      </c>
      <c r="I40" s="10" t="n">
        <v>4977276</v>
      </c>
      <c r="J40" s="10" t="n">
        <v>5020077</v>
      </c>
      <c r="K40" s="10" t="n">
        <v>5206021</v>
      </c>
      <c r="L40" s="10" t="n">
        <v>5137221</v>
      </c>
      <c r="M40" s="10" t="n">
        <v>5258504</v>
      </c>
      <c r="N40" s="11" t="n">
        <v>59656665</v>
      </c>
    </row>
    <row r="41" customFormat="false" ht="12.75" hidden="false" customHeight="false" outlineLevel="0" collapsed="false">
      <c r="A41" s="1" t="s">
        <v>50</v>
      </c>
    </row>
    <row r="42" customFormat="false" ht="12.75" hidden="false" customHeight="false" outlineLevel="0" collapsed="false">
      <c r="A42" s="1" t="s">
        <v>51</v>
      </c>
    </row>
    <row r="43" customFormat="false" ht="12.75" hidden="false" customHeight="false" outlineLevel="0" collapsed="false">
      <c r="A43" s="1" t="s">
        <v>52</v>
      </c>
    </row>
  </sheetData>
  <printOptions headings="false" gridLines="false" gridLinesSet="true" horizontalCentered="true" verticalCentered="false"/>
  <pageMargins left="0.7875" right="0.7875" top="0.709722222222222" bottom="0.118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W43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3.28"/>
    <col collapsed="false" customWidth="true" hidden="false" outlineLevel="0" max="3" min="3" style="0" width="15.99"/>
    <col collapsed="false" customWidth="true" hidden="false" outlineLevel="0" max="4" min="4" style="0" width="13.99"/>
    <col collapsed="false" customWidth="true" hidden="false" outlineLevel="0" max="5" min="5" style="0" width="15.41"/>
    <col collapsed="false" customWidth="true" hidden="false" outlineLevel="0" max="6" min="6" style="0" width="14.14"/>
    <col collapsed="false" customWidth="true" hidden="false" outlineLevel="0" max="7" min="7" style="0" width="13.56"/>
    <col collapsed="false" customWidth="true" hidden="false" outlineLevel="0" max="8" min="8" style="0" width="12.7"/>
    <col collapsed="false" customWidth="true" hidden="false" outlineLevel="0" max="9" min="9" style="0" width="14.99"/>
    <col collapsed="false" customWidth="true" hidden="false" outlineLevel="0" max="10" min="10" style="0" width="11.7"/>
    <col collapsed="false" customWidth="true" hidden="false" outlineLevel="0" max="11" min="11" style="0" width="12.42"/>
    <col collapsed="false" customWidth="true" hidden="false" outlineLevel="0" max="12" min="12" style="0" width="13.7"/>
    <col collapsed="false" customWidth="true" hidden="false" outlineLevel="0" max="13" min="13" style="0" width="16.84"/>
    <col collapsed="false" customWidth="true" hidden="false" outlineLevel="0" max="14" min="14" style="0" width="16.28"/>
  </cols>
  <sheetData>
    <row r="3" customFormat="false" ht="25.5" hidden="false" customHeight="false" outlineLevel="0" collapsed="false">
      <c r="A3" s="2" t="s">
        <v>0</v>
      </c>
    </row>
    <row r="4" customFormat="false" ht="12.75" hidden="false" customHeight="false" outlineLevel="0" collapsed="false">
      <c r="A4" s="3" t="s">
        <v>349</v>
      </c>
    </row>
    <row r="5" customFormat="false" ht="12.75" hidden="false" customHeight="false" outlineLevel="0" collapsed="false">
      <c r="N5" s="4" t="s">
        <v>2</v>
      </c>
    </row>
    <row r="6" customFormat="false" ht="25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6" t="s">
        <v>16</v>
      </c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</row>
    <row r="8" customFormat="false" ht="12.75" hidden="false" customHeight="false" outlineLevel="0" collapsed="false">
      <c r="A8" s="9" t="s">
        <v>17</v>
      </c>
      <c r="B8" s="10" t="n">
        <v>819301</v>
      </c>
      <c r="C8" s="10" t="n">
        <v>735484</v>
      </c>
      <c r="D8" s="10" t="n">
        <v>690809</v>
      </c>
      <c r="E8" s="10" t="n">
        <v>739732</v>
      </c>
      <c r="F8" s="10" t="n">
        <v>736812</v>
      </c>
      <c r="G8" s="10" t="n">
        <v>765471</v>
      </c>
      <c r="H8" s="10" t="n">
        <v>773408</v>
      </c>
      <c r="I8" s="10" t="n">
        <v>791396</v>
      </c>
      <c r="J8" s="10" t="n">
        <v>854549</v>
      </c>
      <c r="K8" s="10" t="n">
        <v>894942</v>
      </c>
      <c r="L8" s="10" t="n">
        <v>864173</v>
      </c>
      <c r="M8" s="10" t="n">
        <v>926968</v>
      </c>
      <c r="N8" s="10" t="n">
        <v>9593046</v>
      </c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20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20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20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20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20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20"/>
      <c r="CU8" s="19"/>
      <c r="CV8" s="19"/>
      <c r="CW8" s="19"/>
    </row>
    <row r="9" customFormat="false" ht="12.75" hidden="false" customHeight="false" outlineLevel="0" collapsed="false">
      <c r="A9" s="12" t="s">
        <v>18</v>
      </c>
      <c r="B9" s="13" t="n">
        <v>26953</v>
      </c>
      <c r="C9" s="13" t="n">
        <v>34074</v>
      </c>
      <c r="D9" s="13" t="n">
        <v>26921</v>
      </c>
      <c r="E9" s="13" t="n">
        <v>34949</v>
      </c>
      <c r="F9" s="13" t="n">
        <v>26182</v>
      </c>
      <c r="G9" s="13" t="n">
        <v>25338</v>
      </c>
      <c r="H9" s="13" t="n">
        <v>24259</v>
      </c>
      <c r="I9" s="13" t="n">
        <v>28743</v>
      </c>
      <c r="J9" s="13" t="n">
        <v>28302</v>
      </c>
      <c r="K9" s="13" t="n">
        <v>42066</v>
      </c>
      <c r="L9" s="13" t="n">
        <v>30773</v>
      </c>
      <c r="M9" s="13" t="n">
        <v>32343</v>
      </c>
      <c r="N9" s="13" t="n">
        <v>360904</v>
      </c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2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2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2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2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2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2"/>
      <c r="CU9" s="21"/>
      <c r="CV9" s="21"/>
      <c r="CW9" s="21"/>
    </row>
    <row r="10" customFormat="false" ht="12.75" hidden="false" customHeight="false" outlineLevel="0" collapsed="false">
      <c r="A10" s="12" t="s">
        <v>19</v>
      </c>
      <c r="B10" s="13" t="n">
        <v>279063</v>
      </c>
      <c r="C10" s="13" t="n">
        <v>262513</v>
      </c>
      <c r="D10" s="13" t="n">
        <v>235630</v>
      </c>
      <c r="E10" s="13" t="n">
        <v>270462</v>
      </c>
      <c r="F10" s="13" t="n">
        <v>275199</v>
      </c>
      <c r="G10" s="13" t="n">
        <v>276275</v>
      </c>
      <c r="H10" s="13" t="n">
        <v>280209</v>
      </c>
      <c r="I10" s="13" t="n">
        <v>276488</v>
      </c>
      <c r="J10" s="13" t="n">
        <v>302534</v>
      </c>
      <c r="K10" s="13" t="n">
        <v>305351</v>
      </c>
      <c r="L10" s="13" t="n">
        <v>300204</v>
      </c>
      <c r="M10" s="13" t="n">
        <v>295705</v>
      </c>
      <c r="N10" s="13" t="n">
        <v>3359632</v>
      </c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2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2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2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2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2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2"/>
      <c r="CU10" s="21"/>
      <c r="CV10" s="21"/>
      <c r="CW10" s="21"/>
    </row>
    <row r="11" customFormat="false" ht="12.75" hidden="false" customHeight="false" outlineLevel="0" collapsed="false">
      <c r="A11" s="12" t="s">
        <v>20</v>
      </c>
      <c r="B11" s="13" t="n">
        <v>294514</v>
      </c>
      <c r="C11" s="13" t="n">
        <v>244960</v>
      </c>
      <c r="D11" s="13" t="n">
        <v>237947</v>
      </c>
      <c r="E11" s="13" t="n">
        <v>249042</v>
      </c>
      <c r="F11" s="13" t="n">
        <v>241865</v>
      </c>
      <c r="G11" s="13" t="n">
        <v>261863</v>
      </c>
      <c r="H11" s="13" t="n">
        <v>264629</v>
      </c>
      <c r="I11" s="13" t="n">
        <v>273658</v>
      </c>
      <c r="J11" s="13" t="n">
        <v>287441</v>
      </c>
      <c r="K11" s="13" t="n">
        <v>317540</v>
      </c>
      <c r="L11" s="13" t="n">
        <v>305633</v>
      </c>
      <c r="M11" s="13" t="n">
        <v>329176</v>
      </c>
      <c r="N11" s="13" t="n">
        <v>3308268</v>
      </c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2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2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2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2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2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2"/>
      <c r="CU11" s="21"/>
      <c r="CV11" s="21"/>
      <c r="CW11" s="21"/>
    </row>
    <row r="12" customFormat="false" ht="12.75" hidden="false" customHeight="false" outlineLevel="0" collapsed="false">
      <c r="A12" s="12" t="s">
        <v>21</v>
      </c>
      <c r="B12" s="13" t="n">
        <v>104126</v>
      </c>
      <c r="C12" s="13" t="n">
        <v>102477</v>
      </c>
      <c r="D12" s="13" t="n">
        <v>97773</v>
      </c>
      <c r="E12" s="13" t="n">
        <v>91230</v>
      </c>
      <c r="F12" s="13" t="n">
        <v>97030</v>
      </c>
      <c r="G12" s="13" t="n">
        <v>105156</v>
      </c>
      <c r="H12" s="13" t="n">
        <v>106453</v>
      </c>
      <c r="I12" s="13" t="n">
        <v>113810</v>
      </c>
      <c r="J12" s="13" t="n">
        <v>121022</v>
      </c>
      <c r="K12" s="13" t="n">
        <v>122217</v>
      </c>
      <c r="L12" s="13" t="n">
        <v>119667</v>
      </c>
      <c r="M12" s="13" t="n">
        <v>151744</v>
      </c>
      <c r="N12" s="13" t="n">
        <v>1332706</v>
      </c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2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2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2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2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2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2"/>
      <c r="CU12" s="21"/>
      <c r="CV12" s="21"/>
      <c r="CW12" s="21"/>
    </row>
    <row r="13" customFormat="false" ht="12.75" hidden="false" customHeight="false" outlineLevel="0" collapsed="false">
      <c r="A13" s="12" t="s">
        <v>22</v>
      </c>
      <c r="B13" s="13" t="n">
        <v>33975</v>
      </c>
      <c r="C13" s="13" t="n">
        <v>21503</v>
      </c>
      <c r="D13" s="13" t="n">
        <v>21103</v>
      </c>
      <c r="E13" s="13" t="n">
        <v>21526</v>
      </c>
      <c r="F13" s="13" t="n">
        <v>21320</v>
      </c>
      <c r="G13" s="13" t="n">
        <v>20318</v>
      </c>
      <c r="H13" s="13" t="n">
        <v>20574</v>
      </c>
      <c r="I13" s="13" t="n">
        <v>20847</v>
      </c>
      <c r="J13" s="13" t="n">
        <v>28761</v>
      </c>
      <c r="K13" s="13" t="n">
        <v>25144</v>
      </c>
      <c r="L13" s="13" t="n">
        <v>24611</v>
      </c>
      <c r="M13" s="13" t="n">
        <v>28185</v>
      </c>
      <c r="N13" s="13" t="n">
        <v>287868</v>
      </c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2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2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2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2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2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2"/>
      <c r="CU13" s="21"/>
      <c r="CV13" s="21"/>
      <c r="CW13" s="21"/>
    </row>
    <row r="14" customFormat="false" ht="12.75" hidden="false" customHeight="false" outlineLevel="0" collapsed="false">
      <c r="A14" s="12" t="s">
        <v>23</v>
      </c>
      <c r="B14" s="13" t="n">
        <v>19277</v>
      </c>
      <c r="C14" s="13" t="n">
        <v>16308</v>
      </c>
      <c r="D14" s="13" t="n">
        <v>17523</v>
      </c>
      <c r="E14" s="13" t="n">
        <v>18039</v>
      </c>
      <c r="F14" s="13" t="n">
        <v>18948</v>
      </c>
      <c r="G14" s="13" t="n">
        <v>16839</v>
      </c>
      <c r="H14" s="13" t="n">
        <v>16955</v>
      </c>
      <c r="I14" s="13" t="n">
        <v>17051</v>
      </c>
      <c r="J14" s="13" t="n">
        <v>18740</v>
      </c>
      <c r="K14" s="13" t="n">
        <v>19236</v>
      </c>
      <c r="L14" s="13" t="n">
        <v>19104</v>
      </c>
      <c r="M14" s="13" t="n">
        <v>23373</v>
      </c>
      <c r="N14" s="13" t="n">
        <v>221393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2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2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2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2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2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2"/>
      <c r="CU14" s="21"/>
      <c r="CV14" s="21"/>
      <c r="CW14" s="21"/>
    </row>
    <row r="15" customFormat="false" ht="12.75" hidden="false" customHeight="false" outlineLevel="0" collapsed="false">
      <c r="A15" s="12" t="s">
        <v>24</v>
      </c>
      <c r="B15" s="13" t="n">
        <v>61392</v>
      </c>
      <c r="C15" s="13" t="n">
        <v>53649</v>
      </c>
      <c r="D15" s="13" t="n">
        <v>53912</v>
      </c>
      <c r="E15" s="13" t="n">
        <v>54486</v>
      </c>
      <c r="F15" s="13" t="n">
        <v>56269</v>
      </c>
      <c r="G15" s="13" t="n">
        <v>59680</v>
      </c>
      <c r="H15" s="13" t="n">
        <v>60327</v>
      </c>
      <c r="I15" s="13" t="n">
        <v>60799</v>
      </c>
      <c r="J15" s="13" t="n">
        <v>67749</v>
      </c>
      <c r="K15" s="13" t="n">
        <v>63389</v>
      </c>
      <c r="L15" s="13" t="n">
        <v>64180</v>
      </c>
      <c r="M15" s="13" t="n">
        <v>66443</v>
      </c>
      <c r="N15" s="13" t="n">
        <v>722275</v>
      </c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2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2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2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2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2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2"/>
      <c r="CU15" s="21"/>
      <c r="CV15" s="21"/>
      <c r="CW15" s="21"/>
    </row>
    <row r="16" customFormat="false" ht="12.75" hidden="false" customHeight="false" outlineLevel="0" collapsed="false">
      <c r="A16" s="9" t="s">
        <v>25</v>
      </c>
      <c r="B16" s="10" t="n">
        <v>2213897</v>
      </c>
      <c r="C16" s="10" t="n">
        <v>2002648</v>
      </c>
      <c r="D16" s="10" t="n">
        <v>1916064</v>
      </c>
      <c r="E16" s="10" t="n">
        <v>2104268</v>
      </c>
      <c r="F16" s="10" t="n">
        <v>1923024</v>
      </c>
      <c r="G16" s="10" t="n">
        <v>2001013</v>
      </c>
      <c r="H16" s="10" t="n">
        <v>2030337</v>
      </c>
      <c r="I16" s="10" t="n">
        <v>2137518</v>
      </c>
      <c r="J16" s="10" t="n">
        <v>2506983</v>
      </c>
      <c r="K16" s="10" t="n">
        <v>2459748</v>
      </c>
      <c r="L16" s="10" t="n">
        <v>2279355</v>
      </c>
      <c r="M16" s="10" t="n">
        <v>2420433</v>
      </c>
      <c r="N16" s="10" t="n">
        <v>25995288</v>
      </c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20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20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20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20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20"/>
      <c r="CU16" s="19"/>
      <c r="CV16" s="19"/>
      <c r="CW16" s="19"/>
    </row>
    <row r="17" customFormat="false" ht="12.75" hidden="false" customHeight="false" outlineLevel="0" collapsed="false">
      <c r="A17" s="12" t="s">
        <v>26</v>
      </c>
      <c r="B17" s="13" t="n">
        <v>154021</v>
      </c>
      <c r="C17" s="13" t="n">
        <v>160992</v>
      </c>
      <c r="D17" s="13" t="n">
        <v>147246</v>
      </c>
      <c r="E17" s="13" t="n">
        <v>139990</v>
      </c>
      <c r="F17" s="13" t="n">
        <v>124338</v>
      </c>
      <c r="G17" s="13" t="n">
        <v>136555</v>
      </c>
      <c r="H17" s="13" t="n">
        <v>156069</v>
      </c>
      <c r="I17" s="13" t="n">
        <v>151219</v>
      </c>
      <c r="J17" s="13" t="n">
        <v>180217</v>
      </c>
      <c r="K17" s="13" t="n">
        <v>156539</v>
      </c>
      <c r="L17" s="13" t="n">
        <v>158901</v>
      </c>
      <c r="M17" s="13" t="n">
        <v>161845</v>
      </c>
      <c r="N17" s="13" t="n">
        <v>1827931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2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2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2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2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2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2"/>
      <c r="CU17" s="21"/>
      <c r="CV17" s="21"/>
      <c r="CW17" s="21"/>
    </row>
    <row r="18" customFormat="false" ht="12.75" hidden="false" customHeight="false" outlineLevel="0" collapsed="false">
      <c r="A18" s="12" t="s">
        <v>27</v>
      </c>
      <c r="B18" s="13" t="n">
        <v>84240</v>
      </c>
      <c r="C18" s="13" t="n">
        <v>72464</v>
      </c>
      <c r="D18" s="13" t="n">
        <v>101643</v>
      </c>
      <c r="E18" s="13" t="n">
        <v>74699</v>
      </c>
      <c r="F18" s="13" t="n">
        <v>78700</v>
      </c>
      <c r="G18" s="13" t="n">
        <v>90301</v>
      </c>
      <c r="H18" s="13" t="n">
        <v>84960</v>
      </c>
      <c r="I18" s="13" t="n">
        <v>90668</v>
      </c>
      <c r="J18" s="13" t="n">
        <v>95735</v>
      </c>
      <c r="K18" s="13" t="n">
        <v>89436</v>
      </c>
      <c r="L18" s="13" t="n">
        <v>108061</v>
      </c>
      <c r="M18" s="13" t="n">
        <v>98077</v>
      </c>
      <c r="N18" s="13" t="n">
        <v>1068985</v>
      </c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2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2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2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2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2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2"/>
      <c r="CU18" s="21"/>
      <c r="CV18" s="21"/>
      <c r="CW18" s="21"/>
    </row>
    <row r="19" customFormat="false" ht="12.75" hidden="false" customHeight="false" outlineLevel="0" collapsed="false">
      <c r="A19" s="12" t="s">
        <v>28</v>
      </c>
      <c r="B19" s="13" t="n">
        <v>338841</v>
      </c>
      <c r="C19" s="13" t="n">
        <v>272430</v>
      </c>
      <c r="D19" s="13" t="n">
        <v>250481</v>
      </c>
      <c r="E19" s="13" t="n">
        <v>344939</v>
      </c>
      <c r="F19" s="13" t="n">
        <v>217845</v>
      </c>
      <c r="G19" s="13" t="n">
        <v>249903</v>
      </c>
      <c r="H19" s="13" t="n">
        <v>286768</v>
      </c>
      <c r="I19" s="13" t="n">
        <v>334445</v>
      </c>
      <c r="J19" s="13" t="n">
        <v>392028</v>
      </c>
      <c r="K19" s="13" t="n">
        <v>404935</v>
      </c>
      <c r="L19" s="13" t="n">
        <v>334434</v>
      </c>
      <c r="M19" s="13" t="n">
        <v>328751</v>
      </c>
      <c r="N19" s="13" t="n">
        <v>3755799</v>
      </c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2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2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2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2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2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2"/>
      <c r="CU19" s="21"/>
      <c r="CV19" s="21"/>
      <c r="CW19" s="21"/>
    </row>
    <row r="20" customFormat="false" ht="12.75" hidden="false" customHeight="false" outlineLevel="0" collapsed="false">
      <c r="A20" s="12" t="s">
        <v>29</v>
      </c>
      <c r="B20" s="13" t="n">
        <v>160940</v>
      </c>
      <c r="C20" s="13" t="n">
        <v>143668</v>
      </c>
      <c r="D20" s="13" t="n">
        <v>138134</v>
      </c>
      <c r="E20" s="13" t="n">
        <v>138979</v>
      </c>
      <c r="F20" s="13" t="n">
        <v>157721</v>
      </c>
      <c r="G20" s="13" t="n">
        <v>153122</v>
      </c>
      <c r="H20" s="13" t="n">
        <v>149641</v>
      </c>
      <c r="I20" s="13" t="n">
        <v>167894</v>
      </c>
      <c r="J20" s="13" t="n">
        <v>191827</v>
      </c>
      <c r="K20" s="13" t="n">
        <v>166201</v>
      </c>
      <c r="L20" s="13" t="n">
        <v>170825</v>
      </c>
      <c r="M20" s="13" t="n">
        <v>174588</v>
      </c>
      <c r="N20" s="13" t="n">
        <v>1913542</v>
      </c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2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2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2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2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2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2"/>
      <c r="CU20" s="21"/>
      <c r="CV20" s="21"/>
      <c r="CW20" s="21"/>
    </row>
    <row r="21" customFormat="false" ht="12.75" hidden="false" customHeight="false" outlineLevel="0" collapsed="false">
      <c r="A21" s="12" t="s">
        <v>30</v>
      </c>
      <c r="B21" s="13" t="n">
        <v>135168</v>
      </c>
      <c r="C21" s="13" t="n">
        <v>126127</v>
      </c>
      <c r="D21" s="13" t="n">
        <v>114336</v>
      </c>
      <c r="E21" s="13" t="n">
        <v>122308</v>
      </c>
      <c r="F21" s="13" t="n">
        <v>121891</v>
      </c>
      <c r="G21" s="13" t="n">
        <v>121705</v>
      </c>
      <c r="H21" s="13" t="n">
        <v>122473</v>
      </c>
      <c r="I21" s="13" t="n">
        <v>130799</v>
      </c>
      <c r="J21" s="13" t="n">
        <v>134919</v>
      </c>
      <c r="K21" s="13" t="n">
        <v>127033</v>
      </c>
      <c r="L21" s="13" t="n">
        <v>133197</v>
      </c>
      <c r="M21" s="13" t="n">
        <v>142830</v>
      </c>
      <c r="N21" s="13" t="n">
        <v>1532786</v>
      </c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2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2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2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2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2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2"/>
      <c r="CU21" s="21"/>
      <c r="CV21" s="21"/>
      <c r="CW21" s="21"/>
    </row>
    <row r="22" customFormat="false" ht="12.75" hidden="false" customHeight="false" outlineLevel="0" collapsed="false">
      <c r="A22" s="12" t="s">
        <v>31</v>
      </c>
      <c r="B22" s="13" t="n">
        <v>430576</v>
      </c>
      <c r="C22" s="13" t="n">
        <v>375207</v>
      </c>
      <c r="D22" s="13" t="n">
        <v>352086</v>
      </c>
      <c r="E22" s="13" t="n">
        <v>417140</v>
      </c>
      <c r="F22" s="13" t="n">
        <v>382259</v>
      </c>
      <c r="G22" s="13" t="n">
        <v>401401</v>
      </c>
      <c r="H22" s="13" t="n">
        <v>396861</v>
      </c>
      <c r="I22" s="13" t="n">
        <v>392404</v>
      </c>
      <c r="J22" s="13" t="n">
        <v>415458</v>
      </c>
      <c r="K22" s="13" t="n">
        <v>402310</v>
      </c>
      <c r="L22" s="13" t="n">
        <v>430356</v>
      </c>
      <c r="M22" s="13" t="n">
        <v>468043</v>
      </c>
      <c r="N22" s="13" t="n">
        <v>4864103</v>
      </c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2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2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2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2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2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2"/>
      <c r="CU22" s="21"/>
      <c r="CV22" s="21"/>
      <c r="CW22" s="21"/>
    </row>
    <row r="23" customFormat="false" ht="12.75" hidden="false" customHeight="false" outlineLevel="0" collapsed="false">
      <c r="A23" s="12" t="s">
        <v>32</v>
      </c>
      <c r="B23" s="13" t="n">
        <v>115256</v>
      </c>
      <c r="C23" s="13" t="n">
        <v>91863</v>
      </c>
      <c r="D23" s="13" t="n">
        <v>89775</v>
      </c>
      <c r="E23" s="13" t="n">
        <v>100707</v>
      </c>
      <c r="F23" s="13" t="n">
        <v>123448</v>
      </c>
      <c r="G23" s="13" t="n">
        <v>96136</v>
      </c>
      <c r="H23" s="13" t="n">
        <v>92282</v>
      </c>
      <c r="I23" s="13" t="n">
        <v>100448</v>
      </c>
      <c r="J23" s="13" t="n">
        <v>94141</v>
      </c>
      <c r="K23" s="13" t="n">
        <v>133497</v>
      </c>
      <c r="L23" s="13" t="n">
        <v>118021</v>
      </c>
      <c r="M23" s="13" t="n">
        <v>125746</v>
      </c>
      <c r="N23" s="13" t="n">
        <v>1281320</v>
      </c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2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2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2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2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2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2"/>
      <c r="CU23" s="21"/>
      <c r="CV23" s="21"/>
      <c r="CW23" s="21"/>
    </row>
    <row r="24" customFormat="false" ht="12.75" hidden="false" customHeight="false" outlineLevel="0" collapsed="false">
      <c r="A24" s="12" t="s">
        <v>33</v>
      </c>
      <c r="B24" s="13" t="n">
        <v>100685</v>
      </c>
      <c r="C24" s="13" t="n">
        <v>85018</v>
      </c>
      <c r="D24" s="13" t="n">
        <v>80771</v>
      </c>
      <c r="E24" s="13" t="n">
        <v>89206</v>
      </c>
      <c r="F24" s="13" t="n">
        <v>85519</v>
      </c>
      <c r="G24" s="13" t="n">
        <v>91303</v>
      </c>
      <c r="H24" s="13" t="n">
        <v>81428</v>
      </c>
      <c r="I24" s="13" t="n">
        <v>88725</v>
      </c>
      <c r="J24" s="13" t="n">
        <v>97004</v>
      </c>
      <c r="K24" s="13" t="n">
        <v>148702</v>
      </c>
      <c r="L24" s="13" t="n">
        <v>98292</v>
      </c>
      <c r="M24" s="13" t="n">
        <v>99992</v>
      </c>
      <c r="N24" s="13" t="n">
        <v>1146646</v>
      </c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2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2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2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2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2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2"/>
      <c r="CU24" s="21"/>
      <c r="CV24" s="21"/>
      <c r="CW24" s="21"/>
    </row>
    <row r="25" customFormat="false" ht="12.75" hidden="false" customHeight="false" outlineLevel="0" collapsed="false">
      <c r="A25" s="12" t="s">
        <v>34</v>
      </c>
      <c r="B25" s="13" t="n">
        <v>694170</v>
      </c>
      <c r="C25" s="13" t="n">
        <v>674880</v>
      </c>
      <c r="D25" s="13" t="n">
        <v>641591</v>
      </c>
      <c r="E25" s="13" t="n">
        <v>676300</v>
      </c>
      <c r="F25" s="13" t="n">
        <v>631302</v>
      </c>
      <c r="G25" s="13" t="n">
        <v>660586</v>
      </c>
      <c r="H25" s="13" t="n">
        <v>659856</v>
      </c>
      <c r="I25" s="13" t="n">
        <v>680917</v>
      </c>
      <c r="J25" s="13" t="n">
        <v>905653</v>
      </c>
      <c r="K25" s="13" t="n">
        <v>831094</v>
      </c>
      <c r="L25" s="13" t="n">
        <v>727267</v>
      </c>
      <c r="M25" s="13" t="n">
        <v>820561</v>
      </c>
      <c r="N25" s="13" t="n">
        <v>8604177</v>
      </c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2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2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2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2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2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2"/>
      <c r="CU25" s="21"/>
      <c r="CV25" s="21"/>
      <c r="CW25" s="21"/>
    </row>
    <row r="26" customFormat="false" ht="12.75" hidden="false" customHeight="false" outlineLevel="0" collapsed="false">
      <c r="A26" s="9" t="s">
        <v>35</v>
      </c>
      <c r="B26" s="10" t="n">
        <v>7700245</v>
      </c>
      <c r="C26" s="10" t="n">
        <v>6498295</v>
      </c>
      <c r="D26" s="10" t="n">
        <v>7653859</v>
      </c>
      <c r="E26" s="10" t="n">
        <v>7320245</v>
      </c>
      <c r="F26" s="10" t="n">
        <v>7530229</v>
      </c>
      <c r="G26" s="10" t="n">
        <v>7610812</v>
      </c>
      <c r="H26" s="10" t="n">
        <v>7541583</v>
      </c>
      <c r="I26" s="10" t="n">
        <v>7674064</v>
      </c>
      <c r="J26" s="10" t="n">
        <v>7991885</v>
      </c>
      <c r="K26" s="10" t="n">
        <v>8788017</v>
      </c>
      <c r="L26" s="10" t="n">
        <v>9570545</v>
      </c>
      <c r="M26" s="10" t="n">
        <v>8823300</v>
      </c>
      <c r="N26" s="10" t="n">
        <v>94703076</v>
      </c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20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20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20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20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20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20"/>
      <c r="CU26" s="19"/>
      <c r="CV26" s="19"/>
      <c r="CW26" s="19"/>
    </row>
    <row r="27" customFormat="false" ht="12.75" hidden="false" customHeight="false" outlineLevel="0" collapsed="false">
      <c r="A27" s="12" t="s">
        <v>36</v>
      </c>
      <c r="B27" s="13" t="n">
        <v>1405100</v>
      </c>
      <c r="C27" s="13" t="n">
        <v>1280468</v>
      </c>
      <c r="D27" s="13" t="n">
        <v>1298561</v>
      </c>
      <c r="E27" s="13" t="n">
        <v>1305141</v>
      </c>
      <c r="F27" s="13" t="n">
        <v>1358557</v>
      </c>
      <c r="G27" s="13" t="n">
        <v>1429944</v>
      </c>
      <c r="H27" s="13" t="n">
        <v>1449007</v>
      </c>
      <c r="I27" s="13" t="n">
        <v>1437896</v>
      </c>
      <c r="J27" s="13" t="n">
        <v>1487261</v>
      </c>
      <c r="K27" s="13" t="n">
        <v>1516114</v>
      </c>
      <c r="L27" s="13" t="n">
        <v>1514358</v>
      </c>
      <c r="M27" s="13" t="n">
        <v>1535641</v>
      </c>
      <c r="N27" s="13" t="n">
        <v>17018047</v>
      </c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2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2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2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2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2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2"/>
      <c r="CU27" s="21"/>
      <c r="CV27" s="21"/>
      <c r="CW27" s="21"/>
    </row>
    <row r="28" customFormat="false" ht="12.75" hidden="false" customHeight="false" outlineLevel="0" collapsed="false">
      <c r="A28" s="12" t="s">
        <v>37</v>
      </c>
      <c r="B28" s="13" t="n">
        <v>420817</v>
      </c>
      <c r="C28" s="13" t="n">
        <v>398454</v>
      </c>
      <c r="D28" s="13" t="n">
        <v>370908</v>
      </c>
      <c r="E28" s="13" t="n">
        <v>432688</v>
      </c>
      <c r="F28" s="13" t="n">
        <v>379309</v>
      </c>
      <c r="G28" s="13" t="n">
        <v>416988</v>
      </c>
      <c r="H28" s="13" t="n">
        <v>414504</v>
      </c>
      <c r="I28" s="13" t="n">
        <v>419380</v>
      </c>
      <c r="J28" s="13" t="n">
        <v>441338</v>
      </c>
      <c r="K28" s="13" t="n">
        <v>446314</v>
      </c>
      <c r="L28" s="13" t="n">
        <v>463108</v>
      </c>
      <c r="M28" s="13" t="n">
        <v>487799</v>
      </c>
      <c r="N28" s="13" t="n">
        <v>5091607</v>
      </c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2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2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2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2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2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2"/>
      <c r="CU28" s="21"/>
      <c r="CV28" s="21"/>
      <c r="CW28" s="21"/>
    </row>
    <row r="29" customFormat="false" ht="12.75" hidden="false" customHeight="false" outlineLevel="0" collapsed="false">
      <c r="A29" s="12" t="s">
        <v>38</v>
      </c>
      <c r="B29" s="13" t="n">
        <v>1314284</v>
      </c>
      <c r="C29" s="13" t="n">
        <v>1076847</v>
      </c>
      <c r="D29" s="13" t="n">
        <v>1100750</v>
      </c>
      <c r="E29" s="13" t="n">
        <v>1042952</v>
      </c>
      <c r="F29" s="13" t="n">
        <v>1159611</v>
      </c>
      <c r="G29" s="13" t="n">
        <v>1186907</v>
      </c>
      <c r="H29" s="13" t="n">
        <v>1221351</v>
      </c>
      <c r="I29" s="13" t="n">
        <v>1233337</v>
      </c>
      <c r="J29" s="13" t="n">
        <v>1330125</v>
      </c>
      <c r="K29" s="13" t="n">
        <v>1350755</v>
      </c>
      <c r="L29" s="13" t="n">
        <v>1347920</v>
      </c>
      <c r="M29" s="13" t="n">
        <v>1440134</v>
      </c>
      <c r="N29" s="13" t="n">
        <v>14804974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2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2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2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2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2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2"/>
      <c r="CU29" s="21"/>
      <c r="CV29" s="21"/>
      <c r="CW29" s="21"/>
    </row>
    <row r="30" customFormat="false" ht="12.75" hidden="false" customHeight="false" outlineLevel="0" collapsed="false">
      <c r="A30" s="12" t="s">
        <v>39</v>
      </c>
      <c r="B30" s="13" t="n">
        <v>4560043</v>
      </c>
      <c r="C30" s="13" t="n">
        <v>3742525</v>
      </c>
      <c r="D30" s="13" t="n">
        <v>4883639</v>
      </c>
      <c r="E30" s="13" t="n">
        <v>4539463</v>
      </c>
      <c r="F30" s="13" t="n">
        <v>4632751</v>
      </c>
      <c r="G30" s="13" t="n">
        <v>4576974</v>
      </c>
      <c r="H30" s="13" t="n">
        <v>4456721</v>
      </c>
      <c r="I30" s="13" t="n">
        <v>4583451</v>
      </c>
      <c r="J30" s="13" t="n">
        <v>4733161</v>
      </c>
      <c r="K30" s="13" t="n">
        <v>5474834</v>
      </c>
      <c r="L30" s="13" t="n">
        <v>6245159</v>
      </c>
      <c r="M30" s="13" t="n">
        <v>5359726</v>
      </c>
      <c r="N30" s="13" t="n">
        <v>57788447</v>
      </c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2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2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2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2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2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2"/>
      <c r="CU30" s="21"/>
      <c r="CV30" s="21"/>
      <c r="CW30" s="21"/>
    </row>
    <row r="31" customFormat="false" ht="12.75" hidden="false" customHeight="false" outlineLevel="0" collapsed="false">
      <c r="A31" s="9" t="s">
        <v>40</v>
      </c>
      <c r="B31" s="10" t="n">
        <v>2492735</v>
      </c>
      <c r="C31" s="10" t="n">
        <v>2114595</v>
      </c>
      <c r="D31" s="10" t="n">
        <v>2219478</v>
      </c>
      <c r="E31" s="10" t="n">
        <v>2246736</v>
      </c>
      <c r="F31" s="10" t="n">
        <v>2135887</v>
      </c>
      <c r="G31" s="10" t="n">
        <v>2355901</v>
      </c>
      <c r="H31" s="10" t="n">
        <v>2110758</v>
      </c>
      <c r="I31" s="10" t="n">
        <v>2110204</v>
      </c>
      <c r="J31" s="10" t="n">
        <v>2394794</v>
      </c>
      <c r="K31" s="10" t="n">
        <v>2347938</v>
      </c>
      <c r="L31" s="10" t="n">
        <v>2398646</v>
      </c>
      <c r="M31" s="10" t="n">
        <v>2318072</v>
      </c>
      <c r="N31" s="10" t="n">
        <v>27245743</v>
      </c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20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20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20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20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20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20"/>
      <c r="CU31" s="19"/>
      <c r="CV31" s="19"/>
      <c r="CW31" s="19"/>
    </row>
    <row r="32" customFormat="false" ht="12.75" hidden="false" customHeight="false" outlineLevel="0" collapsed="false">
      <c r="A32" s="12" t="s">
        <v>41</v>
      </c>
      <c r="B32" s="13" t="n">
        <v>807291</v>
      </c>
      <c r="C32" s="13" t="n">
        <v>758622</v>
      </c>
      <c r="D32" s="13" t="n">
        <v>809544</v>
      </c>
      <c r="E32" s="13" t="n">
        <v>786778</v>
      </c>
      <c r="F32" s="13" t="n">
        <v>715114</v>
      </c>
      <c r="G32" s="13" t="n">
        <v>797858</v>
      </c>
      <c r="H32" s="13" t="n">
        <v>679621</v>
      </c>
      <c r="I32" s="13" t="n">
        <v>700312</v>
      </c>
      <c r="J32" s="13" t="n">
        <v>773037</v>
      </c>
      <c r="K32" s="13" t="n">
        <v>789290</v>
      </c>
      <c r="L32" s="13" t="n">
        <v>818522</v>
      </c>
      <c r="M32" s="13" t="n">
        <v>827669</v>
      </c>
      <c r="N32" s="13" t="n">
        <v>9263658</v>
      </c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2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2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2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2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2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2"/>
      <c r="CU32" s="21"/>
      <c r="CV32" s="21"/>
      <c r="CW32" s="21"/>
    </row>
    <row r="33" customFormat="false" ht="12.75" hidden="false" customHeight="false" outlineLevel="0" collapsed="false">
      <c r="A33" s="12" t="s">
        <v>42</v>
      </c>
      <c r="B33" s="13" t="n">
        <v>583851</v>
      </c>
      <c r="C33" s="13" t="n">
        <v>461973</v>
      </c>
      <c r="D33" s="13" t="n">
        <v>499751</v>
      </c>
      <c r="E33" s="13" t="n">
        <v>507546</v>
      </c>
      <c r="F33" s="13" t="n">
        <v>509915</v>
      </c>
      <c r="G33" s="13" t="n">
        <v>514842</v>
      </c>
      <c r="H33" s="13" t="n">
        <v>499466</v>
      </c>
      <c r="I33" s="13" t="n">
        <v>506849</v>
      </c>
      <c r="J33" s="13" t="n">
        <v>518046</v>
      </c>
      <c r="K33" s="13" t="n">
        <v>503542</v>
      </c>
      <c r="L33" s="13" t="n">
        <v>525913</v>
      </c>
      <c r="M33" s="13" t="n">
        <v>537090</v>
      </c>
      <c r="N33" s="13" t="n">
        <v>6168785</v>
      </c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2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2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2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2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2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2"/>
      <c r="CU33" s="21"/>
      <c r="CV33" s="21"/>
      <c r="CW33" s="21"/>
    </row>
    <row r="34" customFormat="false" ht="12.75" hidden="false" customHeight="false" outlineLevel="0" collapsed="false">
      <c r="A34" s="12" t="s">
        <v>43</v>
      </c>
      <c r="B34" s="13" t="n">
        <v>1101593</v>
      </c>
      <c r="C34" s="13" t="n">
        <v>893999</v>
      </c>
      <c r="D34" s="13" t="n">
        <v>910184</v>
      </c>
      <c r="E34" s="13" t="n">
        <v>952411</v>
      </c>
      <c r="F34" s="13" t="n">
        <v>910858</v>
      </c>
      <c r="G34" s="13" t="n">
        <v>1043200</v>
      </c>
      <c r="H34" s="13" t="n">
        <v>931671</v>
      </c>
      <c r="I34" s="13" t="n">
        <v>903043</v>
      </c>
      <c r="J34" s="13" t="n">
        <v>1103710</v>
      </c>
      <c r="K34" s="13" t="n">
        <v>1055106</v>
      </c>
      <c r="L34" s="13" t="n">
        <v>1054210</v>
      </c>
      <c r="M34" s="13" t="n">
        <v>953313</v>
      </c>
      <c r="N34" s="13" t="n">
        <v>11813299</v>
      </c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2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2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2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2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2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2"/>
      <c r="CU34" s="21"/>
      <c r="CV34" s="21"/>
      <c r="CW34" s="21"/>
    </row>
    <row r="35" customFormat="false" ht="12.75" hidden="false" customHeight="false" outlineLevel="0" collapsed="false">
      <c r="A35" s="9" t="s">
        <v>44</v>
      </c>
      <c r="B35" s="10" t="n">
        <v>1176087</v>
      </c>
      <c r="C35" s="10" t="n">
        <v>1125311</v>
      </c>
      <c r="D35" s="10" t="n">
        <v>1234056</v>
      </c>
      <c r="E35" s="10" t="n">
        <v>1057797</v>
      </c>
      <c r="F35" s="10" t="n">
        <v>1190704</v>
      </c>
      <c r="G35" s="10" t="n">
        <v>1123940</v>
      </c>
      <c r="H35" s="10" t="n">
        <v>1152284</v>
      </c>
      <c r="I35" s="10" t="n">
        <v>1206395</v>
      </c>
      <c r="J35" s="10" t="n">
        <v>1279998</v>
      </c>
      <c r="K35" s="10" t="n">
        <v>1215869</v>
      </c>
      <c r="L35" s="10" t="n">
        <v>1357134</v>
      </c>
      <c r="M35" s="10" t="n">
        <v>1401946</v>
      </c>
      <c r="N35" s="10" t="n">
        <v>14521521</v>
      </c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20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20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20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20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20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20"/>
      <c r="CU35" s="19"/>
      <c r="CV35" s="19"/>
      <c r="CW35" s="19"/>
    </row>
    <row r="36" customFormat="false" ht="12.75" hidden="false" customHeight="false" outlineLevel="0" collapsed="false">
      <c r="A36" s="12" t="s">
        <v>45</v>
      </c>
      <c r="B36" s="13" t="n">
        <v>283355</v>
      </c>
      <c r="C36" s="13" t="n">
        <v>239754</v>
      </c>
      <c r="D36" s="13" t="n">
        <v>295137</v>
      </c>
      <c r="E36" s="13" t="n">
        <v>296390</v>
      </c>
      <c r="F36" s="13" t="n">
        <v>277359</v>
      </c>
      <c r="G36" s="13" t="n">
        <v>259256</v>
      </c>
      <c r="H36" s="13" t="n">
        <v>288620</v>
      </c>
      <c r="I36" s="13" t="n">
        <v>296898</v>
      </c>
      <c r="J36" s="13" t="n">
        <v>306889</v>
      </c>
      <c r="K36" s="13" t="n">
        <v>319843</v>
      </c>
      <c r="L36" s="13" t="n">
        <v>322779</v>
      </c>
      <c r="M36" s="13" t="n">
        <v>310388</v>
      </c>
      <c r="N36" s="13" t="n">
        <v>3496669</v>
      </c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2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2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2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2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2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2"/>
      <c r="CU36" s="21"/>
      <c r="CV36" s="21"/>
      <c r="CW36" s="21"/>
    </row>
    <row r="37" customFormat="false" ht="12.75" hidden="false" customHeight="false" outlineLevel="0" collapsed="false">
      <c r="A37" s="12" t="s">
        <v>46</v>
      </c>
      <c r="B37" s="13" t="n">
        <v>245096</v>
      </c>
      <c r="C37" s="13" t="n">
        <v>215508</v>
      </c>
      <c r="D37" s="13" t="n">
        <v>251183</v>
      </c>
      <c r="E37" s="13" t="n">
        <v>236552</v>
      </c>
      <c r="F37" s="13" t="n">
        <v>230009</v>
      </c>
      <c r="G37" s="13" t="n">
        <v>244411</v>
      </c>
      <c r="H37" s="13" t="n">
        <v>245532</v>
      </c>
      <c r="I37" s="13" t="n">
        <v>257272</v>
      </c>
      <c r="J37" s="13" t="n">
        <v>266439</v>
      </c>
      <c r="K37" s="13" t="n">
        <v>273248</v>
      </c>
      <c r="L37" s="13" t="n">
        <v>284377</v>
      </c>
      <c r="M37" s="13" t="n">
        <v>260171</v>
      </c>
      <c r="N37" s="13" t="n">
        <v>3009798</v>
      </c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2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2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2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2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2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2"/>
      <c r="CU37" s="21"/>
      <c r="CV37" s="21"/>
      <c r="CW37" s="21"/>
    </row>
    <row r="38" customFormat="false" ht="12.75" hidden="false" customHeight="false" outlineLevel="0" collapsed="false">
      <c r="A38" s="12" t="s">
        <v>47</v>
      </c>
      <c r="B38" s="13" t="n">
        <v>351781</v>
      </c>
      <c r="C38" s="13" t="n">
        <v>430150</v>
      </c>
      <c r="D38" s="13" t="n">
        <v>438550</v>
      </c>
      <c r="E38" s="13" t="n">
        <v>249081</v>
      </c>
      <c r="F38" s="13" t="n">
        <v>414954</v>
      </c>
      <c r="G38" s="13" t="n">
        <v>351805</v>
      </c>
      <c r="H38" s="13" t="n">
        <v>358511</v>
      </c>
      <c r="I38" s="13" t="n">
        <v>385553</v>
      </c>
      <c r="J38" s="13" t="n">
        <v>361644</v>
      </c>
      <c r="K38" s="13" t="n">
        <v>334650</v>
      </c>
      <c r="L38" s="13" t="n">
        <v>471935</v>
      </c>
      <c r="M38" s="13" t="n">
        <v>550009</v>
      </c>
      <c r="N38" s="13" t="n">
        <v>4698622</v>
      </c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2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2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2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2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2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2"/>
      <c r="CU38" s="21"/>
      <c r="CV38" s="21"/>
      <c r="CW38" s="21"/>
    </row>
    <row r="39" customFormat="false" ht="12.75" hidden="false" customHeight="false" outlineLevel="0" collapsed="false">
      <c r="A39" s="12" t="s">
        <v>48</v>
      </c>
      <c r="B39" s="13" t="n">
        <v>295855</v>
      </c>
      <c r="C39" s="13" t="n">
        <v>239899</v>
      </c>
      <c r="D39" s="13" t="n">
        <v>249185</v>
      </c>
      <c r="E39" s="13" t="n">
        <v>275774</v>
      </c>
      <c r="F39" s="13" t="n">
        <v>268382</v>
      </c>
      <c r="G39" s="13" t="n">
        <v>268468</v>
      </c>
      <c r="H39" s="13" t="n">
        <v>259622</v>
      </c>
      <c r="I39" s="13" t="n">
        <v>266673</v>
      </c>
      <c r="J39" s="13" t="n">
        <v>345026</v>
      </c>
      <c r="K39" s="13" t="n">
        <v>288127</v>
      </c>
      <c r="L39" s="13" t="n">
        <v>278042</v>
      </c>
      <c r="M39" s="13" t="n">
        <v>281378</v>
      </c>
      <c r="N39" s="13" t="n">
        <v>3316432</v>
      </c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2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2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2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2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2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2"/>
      <c r="CU39" s="21"/>
      <c r="CV39" s="21"/>
      <c r="CW39" s="21"/>
    </row>
    <row r="40" customFormat="false" ht="12.75" hidden="false" customHeight="false" outlineLevel="0" collapsed="false">
      <c r="A40" s="9" t="s">
        <v>49</v>
      </c>
      <c r="B40" s="10" t="n">
        <v>14402265</v>
      </c>
      <c r="C40" s="10" t="n">
        <v>12476333</v>
      </c>
      <c r="D40" s="10" t="n">
        <v>13714266</v>
      </c>
      <c r="E40" s="10" t="n">
        <v>13468778</v>
      </c>
      <c r="F40" s="10" t="n">
        <v>13516656</v>
      </c>
      <c r="G40" s="10" t="n">
        <v>13857137</v>
      </c>
      <c r="H40" s="10" t="n">
        <v>13608371</v>
      </c>
      <c r="I40" s="10" t="n">
        <v>13919576</v>
      </c>
      <c r="J40" s="10" t="n">
        <v>15028207</v>
      </c>
      <c r="K40" s="10" t="n">
        <v>15706514</v>
      </c>
      <c r="L40" s="10" t="n">
        <v>16469851</v>
      </c>
      <c r="M40" s="10" t="n">
        <v>15890719</v>
      </c>
      <c r="N40" s="10" t="n">
        <v>172058673</v>
      </c>
    </row>
    <row r="41" customFormat="false" ht="25.5" hidden="false" customHeight="false" outlineLevel="0" collapsed="false">
      <c r="A41" s="20" t="s">
        <v>347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20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20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20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20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20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20"/>
      <c r="CU41" s="19"/>
      <c r="CV41" s="19"/>
      <c r="CW41" s="19"/>
    </row>
    <row r="42" customFormat="false" ht="12.75" hidden="false" customHeight="false" outlineLevel="0" collapsed="false">
      <c r="A42" s="22" t="s">
        <v>350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2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2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2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2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2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2"/>
      <c r="CU42" s="21"/>
      <c r="CV42" s="21"/>
      <c r="CW42" s="21"/>
    </row>
    <row r="43" customFormat="false" ht="12.75" hidden="false" customHeight="false" outlineLevel="0" collapsed="false">
      <c r="A43" s="22" t="s">
        <v>52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2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2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2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2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2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2"/>
      <c r="CU43" s="21"/>
      <c r="CV43" s="21"/>
      <c r="CW4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43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2.7"/>
    <col collapsed="false" customWidth="true" hidden="false" outlineLevel="0" max="3" min="3" style="0" width="12.85"/>
    <col collapsed="false" customWidth="true" hidden="false" outlineLevel="0" max="4" min="4" style="0" width="11.7"/>
    <col collapsed="false" customWidth="true" hidden="false" outlineLevel="0" max="5" min="5" style="0" width="12.7"/>
    <col collapsed="false" customWidth="true" hidden="false" outlineLevel="0" max="6" min="6" style="0" width="11.85"/>
    <col collapsed="false" customWidth="true" hidden="false" outlineLevel="0" max="7" min="7" style="0" width="15.41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1.56"/>
    <col collapsed="false" customWidth="true" hidden="false" outlineLevel="0" max="13" min="13" style="0" width="19.7"/>
    <col collapsed="false" customWidth="true" hidden="false" outlineLevel="0" max="14" min="14" style="0" width="14.7"/>
    <col collapsed="false" customWidth="true" hidden="false" outlineLevel="0" max="15" min="15" style="0" width="19.56"/>
  </cols>
  <sheetData>
    <row r="3" customFormat="false" ht="25.5" hidden="false" customHeight="false" outlineLevel="0" collapsed="false">
      <c r="A3" s="2" t="s">
        <v>0</v>
      </c>
    </row>
    <row r="4" customFormat="false" ht="12.75" hidden="false" customHeight="false" outlineLevel="0" collapsed="false">
      <c r="A4" s="3" t="s">
        <v>351</v>
      </c>
    </row>
    <row r="5" customFormat="false" ht="12.75" hidden="false" customHeight="false" outlineLevel="0" collapsed="false">
      <c r="N5" s="4" t="s">
        <v>2</v>
      </c>
    </row>
    <row r="6" customFormat="false" ht="25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6" t="s">
        <v>16</v>
      </c>
    </row>
    <row r="7" customFormat="false" ht="12.75" hidden="false" customHeight="false" outlineLevel="0" collapsed="false">
      <c r="A7" s="7"/>
      <c r="B7" s="7"/>
      <c r="C7" s="7"/>
      <c r="D7" s="7"/>
      <c r="E7" s="10"/>
      <c r="F7" s="7"/>
      <c r="G7" s="7"/>
      <c r="H7" s="7"/>
      <c r="I7" s="7"/>
      <c r="J7" s="7"/>
      <c r="K7" s="7"/>
      <c r="L7" s="7"/>
      <c r="M7" s="7"/>
      <c r="N7" s="8"/>
      <c r="O7" s="20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20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20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20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20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20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20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20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20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20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20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20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20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20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20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20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20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20"/>
      <c r="IT7" s="19"/>
      <c r="IU7" s="19"/>
      <c r="IV7" s="19"/>
    </row>
    <row r="8" customFormat="false" ht="12.75" hidden="false" customHeight="false" outlineLevel="0" collapsed="false">
      <c r="A8" s="9" t="s">
        <v>17</v>
      </c>
      <c r="B8" s="10" t="s">
        <v>352</v>
      </c>
      <c r="C8" s="10" t="n">
        <v>776184</v>
      </c>
      <c r="D8" s="10" t="n">
        <v>729084</v>
      </c>
      <c r="E8" s="13" t="n">
        <v>833293</v>
      </c>
      <c r="F8" s="10" t="n">
        <v>865509</v>
      </c>
      <c r="G8" s="10" t="n">
        <v>871822</v>
      </c>
      <c r="H8" s="10" t="n">
        <v>896279</v>
      </c>
      <c r="I8" s="10" t="s">
        <v>353</v>
      </c>
      <c r="J8" s="10" t="n">
        <v>961204</v>
      </c>
      <c r="K8" s="10" t="n">
        <v>952689</v>
      </c>
      <c r="L8" s="10" t="n">
        <v>974434</v>
      </c>
      <c r="M8" s="10" t="n">
        <v>937297</v>
      </c>
      <c r="N8" s="11" t="s">
        <v>354</v>
      </c>
      <c r="O8" s="20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20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20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20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20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20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20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20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20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20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20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20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20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20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20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20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20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20"/>
      <c r="IT8" s="19"/>
      <c r="IU8" s="19"/>
      <c r="IV8" s="19"/>
    </row>
    <row r="9" customFormat="false" ht="12.75" hidden="false" customHeight="false" outlineLevel="0" collapsed="false">
      <c r="A9" s="12" t="s">
        <v>18</v>
      </c>
      <c r="B9" s="13" t="s">
        <v>355</v>
      </c>
      <c r="C9" s="13" t="n">
        <v>28892</v>
      </c>
      <c r="D9" s="13" t="n">
        <v>30424</v>
      </c>
      <c r="E9" s="13" t="n">
        <v>35508</v>
      </c>
      <c r="F9" s="13" t="n">
        <v>28877</v>
      </c>
      <c r="G9" s="13" t="n">
        <v>30362</v>
      </c>
      <c r="H9" s="13" t="n">
        <v>33118</v>
      </c>
      <c r="I9" s="13" t="s">
        <v>356</v>
      </c>
      <c r="J9" s="13" t="n">
        <v>31599</v>
      </c>
      <c r="K9" s="13" t="n">
        <v>36371</v>
      </c>
      <c r="L9" s="13" t="n">
        <v>35621</v>
      </c>
      <c r="M9" s="13" t="n">
        <v>35208</v>
      </c>
      <c r="N9" s="14" t="s">
        <v>357</v>
      </c>
    </row>
    <row r="10" customFormat="false" ht="12.75" hidden="false" customHeight="false" outlineLevel="0" collapsed="false">
      <c r="A10" s="12" t="s">
        <v>19</v>
      </c>
      <c r="B10" s="13" t="n">
        <v>289377</v>
      </c>
      <c r="C10" s="13" t="n">
        <v>272162</v>
      </c>
      <c r="D10" s="13" t="n">
        <v>252431</v>
      </c>
      <c r="E10" s="13" t="n">
        <v>307880</v>
      </c>
      <c r="F10" s="13" t="n">
        <v>293376</v>
      </c>
      <c r="G10" s="13" t="n">
        <v>312976</v>
      </c>
      <c r="H10" s="13" t="n">
        <v>308051</v>
      </c>
      <c r="I10" s="13" t="n">
        <v>296536</v>
      </c>
      <c r="J10" s="13" t="n">
        <v>341777</v>
      </c>
      <c r="K10" s="13" t="n">
        <v>350588</v>
      </c>
      <c r="L10" s="13" t="n">
        <v>347389</v>
      </c>
      <c r="M10" s="13" t="n">
        <v>339497</v>
      </c>
      <c r="N10" s="14" t="n">
        <v>3712040</v>
      </c>
    </row>
    <row r="11" customFormat="false" ht="12.75" hidden="false" customHeight="false" outlineLevel="0" collapsed="false">
      <c r="A11" s="12" t="s">
        <v>20</v>
      </c>
      <c r="B11" s="13" t="n">
        <v>323620</v>
      </c>
      <c r="C11" s="13" t="n">
        <v>283751</v>
      </c>
      <c r="D11" s="13" t="n">
        <v>262501</v>
      </c>
      <c r="E11" s="13" t="n">
        <v>271196</v>
      </c>
      <c r="F11" s="13" t="n">
        <v>319150</v>
      </c>
      <c r="G11" s="13" t="n">
        <v>289016</v>
      </c>
      <c r="H11" s="13" t="n">
        <v>306987</v>
      </c>
      <c r="I11" s="13" t="n">
        <v>314524</v>
      </c>
      <c r="J11" s="13" t="n">
        <v>336907</v>
      </c>
      <c r="K11" s="13" t="n">
        <v>305569</v>
      </c>
      <c r="L11" s="13" t="n">
        <v>334681</v>
      </c>
      <c r="M11" s="13" t="n">
        <v>319072</v>
      </c>
      <c r="N11" s="14" t="n">
        <v>3666973</v>
      </c>
    </row>
    <row r="12" customFormat="false" ht="12.75" hidden="false" customHeight="false" outlineLevel="0" collapsed="false">
      <c r="A12" s="12" t="s">
        <v>21</v>
      </c>
      <c r="B12" s="13" t="n">
        <v>124216</v>
      </c>
      <c r="C12" s="13" t="n">
        <v>92311</v>
      </c>
      <c r="D12" s="13" t="n">
        <v>86451</v>
      </c>
      <c r="E12" s="13" t="n">
        <v>112190</v>
      </c>
      <c r="F12" s="13" t="n">
        <v>116100</v>
      </c>
      <c r="G12" s="13" t="n">
        <v>125250</v>
      </c>
      <c r="H12" s="13" t="n">
        <v>134894</v>
      </c>
      <c r="I12" s="13" t="n">
        <v>135400</v>
      </c>
      <c r="J12" s="13" t="n">
        <v>134157</v>
      </c>
      <c r="K12" s="13" t="n">
        <v>126863</v>
      </c>
      <c r="L12" s="13" t="n">
        <v>132905</v>
      </c>
      <c r="M12" s="13" t="n">
        <v>120819</v>
      </c>
      <c r="N12" s="14" t="n">
        <v>1441555</v>
      </c>
    </row>
    <row r="13" customFormat="false" ht="12.75" hidden="false" customHeight="false" outlineLevel="0" collapsed="false">
      <c r="A13" s="12" t="s">
        <v>22</v>
      </c>
      <c r="B13" s="13" t="n">
        <v>29706</v>
      </c>
      <c r="C13" s="13" t="n">
        <v>25986</v>
      </c>
      <c r="D13" s="13" t="n">
        <v>22738</v>
      </c>
      <c r="E13" s="13" t="n">
        <v>22990</v>
      </c>
      <c r="F13" s="13" t="n">
        <v>22833</v>
      </c>
      <c r="G13" s="13" t="n">
        <v>25287</v>
      </c>
      <c r="H13" s="13" t="n">
        <v>22950</v>
      </c>
      <c r="I13" s="13" t="n">
        <v>29388</v>
      </c>
      <c r="J13" s="13" t="n">
        <v>26735</v>
      </c>
      <c r="K13" s="13" t="n">
        <v>28096</v>
      </c>
      <c r="L13" s="13" t="n">
        <v>30111</v>
      </c>
      <c r="M13" s="13" t="n">
        <v>26619</v>
      </c>
      <c r="N13" s="14" t="n">
        <v>313439</v>
      </c>
    </row>
    <row r="14" customFormat="false" ht="12.75" hidden="false" customHeight="false" outlineLevel="0" collapsed="false">
      <c r="A14" s="12" t="s">
        <v>23</v>
      </c>
      <c r="B14" s="13" t="n">
        <v>24295</v>
      </c>
      <c r="C14" s="13" t="n">
        <v>19959</v>
      </c>
      <c r="D14" s="13" t="n">
        <v>18232</v>
      </c>
      <c r="E14" s="13" t="n">
        <v>21488</v>
      </c>
      <c r="F14" s="13" t="n">
        <v>19380</v>
      </c>
      <c r="G14" s="13" t="n">
        <v>21243</v>
      </c>
      <c r="H14" s="13" t="n">
        <v>22832</v>
      </c>
      <c r="I14" s="13" t="n">
        <v>19599</v>
      </c>
      <c r="J14" s="13" t="n">
        <v>19622</v>
      </c>
      <c r="K14" s="13" t="n">
        <v>35313</v>
      </c>
      <c r="L14" s="13" t="n">
        <v>22297</v>
      </c>
      <c r="M14" s="13" t="n">
        <v>24898</v>
      </c>
      <c r="N14" s="14" t="n">
        <v>269158</v>
      </c>
    </row>
    <row r="15" customFormat="false" ht="12.75" hidden="false" customHeight="false" outlineLevel="0" collapsed="false">
      <c r="A15" s="12" t="s">
        <v>24</v>
      </c>
      <c r="B15" s="13" t="n">
        <v>63821</v>
      </c>
      <c r="C15" s="13" t="n">
        <v>53125</v>
      </c>
      <c r="D15" s="13" t="n">
        <v>56308</v>
      </c>
      <c r="E15" s="10" t="n">
        <v>62041</v>
      </c>
      <c r="F15" s="13" t="n">
        <v>65793</v>
      </c>
      <c r="G15" s="13" t="n">
        <v>67687</v>
      </c>
      <c r="H15" s="13" t="n">
        <v>67446</v>
      </c>
      <c r="I15" s="13" t="n">
        <v>69302</v>
      </c>
      <c r="J15" s="13" t="n">
        <v>70407</v>
      </c>
      <c r="K15" s="13" t="n">
        <v>69889</v>
      </c>
      <c r="L15" s="13" t="n">
        <v>71429</v>
      </c>
      <c r="M15" s="13" t="n">
        <v>71183</v>
      </c>
      <c r="N15" s="14" t="n">
        <v>788432</v>
      </c>
    </row>
    <row r="16" customFormat="false" ht="12.75" hidden="false" customHeight="false" outlineLevel="0" collapsed="false">
      <c r="A16" s="9" t="s">
        <v>25</v>
      </c>
      <c r="B16" s="10" t="n">
        <v>2333773</v>
      </c>
      <c r="C16" s="10" t="s">
        <v>358</v>
      </c>
      <c r="D16" s="10" t="n">
        <v>2040427</v>
      </c>
      <c r="E16" s="13" t="n">
        <v>2181734</v>
      </c>
      <c r="F16" s="10" t="n">
        <v>2130730</v>
      </c>
      <c r="G16" s="10" t="n">
        <v>2253489</v>
      </c>
      <c r="H16" s="10" t="n">
        <v>2279355</v>
      </c>
      <c r="I16" s="10" t="n">
        <v>2377886</v>
      </c>
      <c r="J16" s="10" t="n">
        <v>2436162</v>
      </c>
      <c r="K16" s="10" t="n">
        <v>2404258</v>
      </c>
      <c r="L16" s="10" t="s">
        <v>359</v>
      </c>
      <c r="M16" s="10" t="n">
        <v>2617555</v>
      </c>
      <c r="N16" s="11" t="s">
        <v>360</v>
      </c>
    </row>
    <row r="17" customFormat="false" ht="12.75" hidden="false" customHeight="false" outlineLevel="0" collapsed="false">
      <c r="A17" s="12" t="s">
        <v>26</v>
      </c>
      <c r="B17" s="13" t="n">
        <v>179014</v>
      </c>
      <c r="C17" s="13" t="n">
        <v>151070</v>
      </c>
      <c r="D17" s="13" t="n">
        <v>159981</v>
      </c>
      <c r="E17" s="13" t="n">
        <v>156160</v>
      </c>
      <c r="F17" s="13" t="n">
        <v>156672</v>
      </c>
      <c r="G17" s="13" t="n">
        <v>164041</v>
      </c>
      <c r="H17" s="13" t="n">
        <v>162483</v>
      </c>
      <c r="I17" s="13" t="n">
        <v>167435</v>
      </c>
      <c r="J17" s="13" t="n">
        <v>174035</v>
      </c>
      <c r="K17" s="13" t="n">
        <v>176045</v>
      </c>
      <c r="L17" s="13" t="n">
        <v>185451</v>
      </c>
      <c r="M17" s="13" t="n">
        <v>170723</v>
      </c>
      <c r="N17" s="14" t="n">
        <v>2003109</v>
      </c>
    </row>
    <row r="18" customFormat="false" ht="12.75" hidden="false" customHeight="false" outlineLevel="0" collapsed="false">
      <c r="A18" s="12" t="s">
        <v>27</v>
      </c>
      <c r="B18" s="13" t="n">
        <v>104440</v>
      </c>
      <c r="C18" s="13" t="n">
        <v>92208</v>
      </c>
      <c r="D18" s="13" t="n">
        <v>83186</v>
      </c>
      <c r="E18" s="13" t="n">
        <v>88350</v>
      </c>
      <c r="F18" s="13" t="n">
        <v>89796</v>
      </c>
      <c r="G18" s="13" t="n">
        <v>97028</v>
      </c>
      <c r="H18" s="13" t="n">
        <v>96100</v>
      </c>
      <c r="I18" s="13" t="n">
        <v>103306</v>
      </c>
      <c r="J18" s="13" t="n">
        <v>103316</v>
      </c>
      <c r="K18" s="13" t="n">
        <v>100166</v>
      </c>
      <c r="L18" s="13" t="n">
        <v>108263</v>
      </c>
      <c r="M18" s="13" t="n">
        <v>109947</v>
      </c>
      <c r="N18" s="14" t="n">
        <v>1176108</v>
      </c>
    </row>
    <row r="19" customFormat="false" ht="12.75" hidden="false" customHeight="false" outlineLevel="0" collapsed="false">
      <c r="A19" s="12" t="s">
        <v>28</v>
      </c>
      <c r="B19" s="13" t="n">
        <v>312663</v>
      </c>
      <c r="C19" s="13" t="s">
        <v>361</v>
      </c>
      <c r="D19" s="13" t="n">
        <v>281712</v>
      </c>
      <c r="E19" s="13" t="n">
        <v>307239</v>
      </c>
      <c r="F19" s="13" t="n">
        <v>300201</v>
      </c>
      <c r="G19" s="13" t="n">
        <v>309071</v>
      </c>
      <c r="H19" s="13" t="n">
        <v>323532</v>
      </c>
      <c r="I19" s="13" t="n">
        <v>340031</v>
      </c>
      <c r="J19" s="13" t="n">
        <v>361885</v>
      </c>
      <c r="K19" s="13" t="n">
        <v>343196</v>
      </c>
      <c r="L19" s="13" t="s">
        <v>362</v>
      </c>
      <c r="M19" s="13" t="n">
        <v>371081</v>
      </c>
      <c r="N19" s="14" t="s">
        <v>363</v>
      </c>
    </row>
    <row r="20" customFormat="false" ht="12.75" hidden="false" customHeight="false" outlineLevel="0" collapsed="false">
      <c r="A20" s="12" t="s">
        <v>29</v>
      </c>
      <c r="B20" s="13" t="n">
        <v>175382</v>
      </c>
      <c r="C20" s="13" t="n">
        <v>151886</v>
      </c>
      <c r="D20" s="13" t="n">
        <v>147664</v>
      </c>
      <c r="E20" s="13" t="n">
        <v>155285</v>
      </c>
      <c r="F20" s="13" t="n">
        <v>153012</v>
      </c>
      <c r="G20" s="13" t="n">
        <v>167111</v>
      </c>
      <c r="H20" s="13" t="n">
        <v>163079</v>
      </c>
      <c r="I20" s="13" t="n">
        <v>166145</v>
      </c>
      <c r="J20" s="13" t="n">
        <v>177129</v>
      </c>
      <c r="K20" s="13" t="n">
        <v>178145</v>
      </c>
      <c r="L20" s="13" t="n">
        <v>184082</v>
      </c>
      <c r="M20" s="13" t="n">
        <v>187313</v>
      </c>
      <c r="N20" s="14" t="n">
        <v>2006233</v>
      </c>
    </row>
    <row r="21" customFormat="false" ht="12.75" hidden="false" customHeight="false" outlineLevel="0" collapsed="false">
      <c r="A21" s="12" t="s">
        <v>30</v>
      </c>
      <c r="B21" s="13" t="n">
        <v>142683</v>
      </c>
      <c r="C21" s="13" t="n">
        <v>135087</v>
      </c>
      <c r="D21" s="13" t="n">
        <v>123491</v>
      </c>
      <c r="E21" s="13" t="n">
        <v>126805</v>
      </c>
      <c r="F21" s="13" t="n">
        <v>133872</v>
      </c>
      <c r="G21" s="13" t="n">
        <v>137732</v>
      </c>
      <c r="H21" s="13" t="n">
        <v>140556</v>
      </c>
      <c r="I21" s="13" t="n">
        <v>140869</v>
      </c>
      <c r="J21" s="13" t="n">
        <v>139748</v>
      </c>
      <c r="K21" s="13" t="n">
        <v>148912</v>
      </c>
      <c r="L21" s="13" t="n">
        <v>145717</v>
      </c>
      <c r="M21" s="13" t="n">
        <v>162441</v>
      </c>
      <c r="N21" s="14" t="n">
        <v>1677914</v>
      </c>
    </row>
    <row r="22" customFormat="false" ht="12.75" hidden="false" customHeight="false" outlineLevel="0" collapsed="false">
      <c r="A22" s="12" t="s">
        <v>31</v>
      </c>
      <c r="B22" s="13" t="n">
        <v>466927</v>
      </c>
      <c r="C22" s="13" t="n">
        <v>424288</v>
      </c>
      <c r="D22" s="13" t="n">
        <v>392550</v>
      </c>
      <c r="E22" s="13" t="n">
        <v>423538</v>
      </c>
      <c r="F22" s="13" t="n">
        <v>418322</v>
      </c>
      <c r="G22" s="13" t="n">
        <v>442789</v>
      </c>
      <c r="H22" s="13" t="n">
        <v>449571</v>
      </c>
      <c r="I22" s="13" t="n">
        <v>450163</v>
      </c>
      <c r="J22" s="13" t="n">
        <v>459116</v>
      </c>
      <c r="K22" s="13" t="n">
        <v>456190</v>
      </c>
      <c r="L22" s="13" t="n">
        <v>516389</v>
      </c>
      <c r="M22" s="13" t="n">
        <v>515841</v>
      </c>
      <c r="N22" s="14" t="n">
        <v>5415683</v>
      </c>
    </row>
    <row r="23" customFormat="false" ht="12.75" hidden="false" customHeight="false" outlineLevel="0" collapsed="false">
      <c r="A23" s="12" t="s">
        <v>32</v>
      </c>
      <c r="B23" s="13" t="n">
        <v>128623</v>
      </c>
      <c r="C23" s="13" t="n">
        <v>111118</v>
      </c>
      <c r="D23" s="13" t="n">
        <v>101477</v>
      </c>
      <c r="E23" s="13" t="n">
        <v>91962</v>
      </c>
      <c r="F23" s="13" t="n">
        <v>99427</v>
      </c>
      <c r="G23" s="13" t="n">
        <v>104563</v>
      </c>
      <c r="H23" s="13" t="n">
        <v>117151</v>
      </c>
      <c r="I23" s="13" t="n">
        <v>147647</v>
      </c>
      <c r="J23" s="13" t="n">
        <v>114321</v>
      </c>
      <c r="K23" s="13" t="n">
        <v>115463</v>
      </c>
      <c r="L23" s="13" t="n">
        <v>140251</v>
      </c>
      <c r="M23" s="13" t="n">
        <v>129854</v>
      </c>
      <c r="N23" s="14" t="n">
        <v>1401858</v>
      </c>
    </row>
    <row r="24" customFormat="false" ht="12.75" hidden="false" customHeight="false" outlineLevel="0" collapsed="false">
      <c r="A24" s="12" t="s">
        <v>33</v>
      </c>
      <c r="B24" s="13" t="n">
        <v>110724</v>
      </c>
      <c r="C24" s="13" t="n">
        <v>96936</v>
      </c>
      <c r="D24" s="13" t="n">
        <v>92689</v>
      </c>
      <c r="E24" s="13" t="n">
        <v>90454</v>
      </c>
      <c r="F24" s="13" t="n">
        <v>90454</v>
      </c>
      <c r="G24" s="13" t="n">
        <v>90743</v>
      </c>
      <c r="H24" s="13" t="n">
        <v>98497</v>
      </c>
      <c r="I24" s="13" t="n">
        <v>96044</v>
      </c>
      <c r="J24" s="13" t="n">
        <v>104580</v>
      </c>
      <c r="K24" s="13" t="n">
        <v>105486</v>
      </c>
      <c r="L24" s="13" t="n">
        <v>112871</v>
      </c>
      <c r="M24" s="13" t="n">
        <v>114673</v>
      </c>
      <c r="N24" s="14" t="n">
        <v>1204150</v>
      </c>
    </row>
    <row r="25" customFormat="false" ht="12.75" hidden="false" customHeight="false" outlineLevel="0" collapsed="false">
      <c r="A25" s="12" t="s">
        <v>34</v>
      </c>
      <c r="B25" s="13" t="n">
        <v>713316</v>
      </c>
      <c r="C25" s="13" t="n">
        <v>695437</v>
      </c>
      <c r="D25" s="13" t="n">
        <v>657677</v>
      </c>
      <c r="E25" s="10" t="n">
        <v>741942</v>
      </c>
      <c r="F25" s="13" t="n">
        <v>688975</v>
      </c>
      <c r="G25" s="13" t="n">
        <v>740410</v>
      </c>
      <c r="H25" s="13" t="n">
        <v>728386</v>
      </c>
      <c r="I25" s="13" t="n">
        <v>766247</v>
      </c>
      <c r="J25" s="13" t="n">
        <v>802032</v>
      </c>
      <c r="K25" s="13" t="n">
        <v>780654</v>
      </c>
      <c r="L25" s="13" t="n">
        <v>769863</v>
      </c>
      <c r="M25" s="13" t="n">
        <v>855682</v>
      </c>
      <c r="N25" s="14" t="n">
        <v>8940621</v>
      </c>
    </row>
    <row r="26" customFormat="false" ht="12.75" hidden="false" customHeight="false" outlineLevel="0" collapsed="false">
      <c r="A26" s="9" t="s">
        <v>35</v>
      </c>
      <c r="B26" s="10" t="n">
        <v>8514038</v>
      </c>
      <c r="C26" s="10" t="n">
        <v>7933431</v>
      </c>
      <c r="D26" s="10" t="n">
        <v>7698712</v>
      </c>
      <c r="E26" s="13" t="n">
        <v>8210374</v>
      </c>
      <c r="F26" s="10" t="n">
        <v>8360626</v>
      </c>
      <c r="G26" s="10" t="n">
        <v>8318742</v>
      </c>
      <c r="H26" s="10" t="n">
        <v>8515039</v>
      </c>
      <c r="I26" s="10" t="n">
        <v>8662250</v>
      </c>
      <c r="J26" s="10" t="n">
        <v>9528421</v>
      </c>
      <c r="K26" s="10" t="n">
        <v>9401805</v>
      </c>
      <c r="L26" s="10" t="n">
        <v>9527286</v>
      </c>
      <c r="M26" s="10" t="n">
        <v>9404626</v>
      </c>
      <c r="N26" s="11" t="n">
        <v>104075349</v>
      </c>
    </row>
    <row r="27" customFormat="false" ht="12.75" hidden="false" customHeight="false" outlineLevel="0" collapsed="false">
      <c r="A27" s="12" t="s">
        <v>36</v>
      </c>
      <c r="B27" s="13" t="n">
        <v>1582451</v>
      </c>
      <c r="C27" s="13" t="n">
        <v>1497768</v>
      </c>
      <c r="D27" s="13" t="n">
        <v>1424182</v>
      </c>
      <c r="E27" s="13" t="n">
        <v>1517036</v>
      </c>
      <c r="F27" s="13" t="n">
        <v>1532073</v>
      </c>
      <c r="G27" s="13" t="n">
        <v>1576171</v>
      </c>
      <c r="H27" s="13" t="n">
        <v>1637496</v>
      </c>
      <c r="I27" s="13" t="n">
        <v>1640413</v>
      </c>
      <c r="J27" s="13" t="n">
        <v>1690233</v>
      </c>
      <c r="K27" s="13" t="n">
        <v>1703894</v>
      </c>
      <c r="L27" s="13" t="n">
        <v>1760419</v>
      </c>
      <c r="M27" s="13" t="n">
        <v>1771068</v>
      </c>
      <c r="N27" s="14" t="n">
        <v>19333203</v>
      </c>
    </row>
    <row r="28" customFormat="false" ht="12.75" hidden="false" customHeight="false" outlineLevel="0" collapsed="false">
      <c r="A28" s="12" t="s">
        <v>37</v>
      </c>
      <c r="B28" s="13" t="n">
        <v>493087</v>
      </c>
      <c r="C28" s="13" t="n">
        <v>471378</v>
      </c>
      <c r="D28" s="13" t="n">
        <v>420351</v>
      </c>
      <c r="E28" s="13" t="n">
        <v>472820</v>
      </c>
      <c r="F28" s="13" t="n">
        <v>440555</v>
      </c>
      <c r="G28" s="13" t="n">
        <v>468596</v>
      </c>
      <c r="H28" s="13" t="n">
        <v>488660</v>
      </c>
      <c r="I28" s="13" t="n">
        <v>498165</v>
      </c>
      <c r="J28" s="13" t="n">
        <v>503980</v>
      </c>
      <c r="K28" s="13" t="n">
        <v>518192</v>
      </c>
      <c r="L28" s="13" t="n">
        <v>554304</v>
      </c>
      <c r="M28" s="13" t="n">
        <v>548380</v>
      </c>
      <c r="N28" s="14" t="n">
        <v>5878468</v>
      </c>
    </row>
    <row r="29" customFormat="false" ht="12.75" hidden="false" customHeight="false" outlineLevel="0" collapsed="false">
      <c r="A29" s="12" t="s">
        <v>38</v>
      </c>
      <c r="B29" s="13" t="n">
        <v>1420980</v>
      </c>
      <c r="C29" s="13" t="n">
        <v>1231478</v>
      </c>
      <c r="D29" s="13" t="n">
        <v>1197137</v>
      </c>
      <c r="E29" s="13" t="n">
        <v>1250701</v>
      </c>
      <c r="F29" s="13" t="n">
        <v>1239570</v>
      </c>
      <c r="G29" s="13" t="n">
        <v>1185474</v>
      </c>
      <c r="H29" s="13" t="n">
        <v>1223636</v>
      </c>
      <c r="I29" s="13" t="n">
        <v>1220605</v>
      </c>
      <c r="J29" s="13" t="n">
        <v>1373413</v>
      </c>
      <c r="K29" s="13" t="n">
        <v>1444405</v>
      </c>
      <c r="L29" s="13" t="n">
        <v>1560440</v>
      </c>
      <c r="M29" s="13" t="n">
        <v>1323448</v>
      </c>
      <c r="N29" s="14" t="n">
        <v>15671288</v>
      </c>
    </row>
    <row r="30" customFormat="false" ht="12.75" hidden="false" customHeight="false" outlineLevel="0" collapsed="false">
      <c r="A30" s="12" t="s">
        <v>39</v>
      </c>
      <c r="B30" s="13" t="n">
        <v>5017519</v>
      </c>
      <c r="C30" s="13" t="n">
        <v>4732808</v>
      </c>
      <c r="D30" s="13" t="n">
        <v>4657041</v>
      </c>
      <c r="E30" s="10" t="n">
        <v>4969817</v>
      </c>
      <c r="F30" s="13" t="n">
        <v>5148428</v>
      </c>
      <c r="G30" s="13" t="n">
        <v>5088500</v>
      </c>
      <c r="H30" s="13" t="n">
        <v>5165247</v>
      </c>
      <c r="I30" s="13" t="n">
        <v>5303067</v>
      </c>
      <c r="J30" s="13" t="n">
        <v>5960794</v>
      </c>
      <c r="K30" s="13" t="n">
        <v>5735314</v>
      </c>
      <c r="L30" s="13" t="n">
        <v>5652123</v>
      </c>
      <c r="M30" s="13" t="n">
        <v>5761731</v>
      </c>
      <c r="N30" s="14" t="n">
        <v>63192391</v>
      </c>
    </row>
    <row r="31" customFormat="false" ht="12.75" hidden="false" customHeight="false" outlineLevel="0" collapsed="false">
      <c r="A31" s="9" t="s">
        <v>40</v>
      </c>
      <c r="B31" s="10" t="n">
        <v>2610864</v>
      </c>
      <c r="C31" s="10" t="n">
        <v>2238959</v>
      </c>
      <c r="D31" s="10" t="n">
        <v>2129922</v>
      </c>
      <c r="E31" s="13" t="n">
        <v>2385442</v>
      </c>
      <c r="F31" s="10" t="n">
        <v>2344651</v>
      </c>
      <c r="G31" s="10" t="n">
        <v>2404846</v>
      </c>
      <c r="H31" s="10" t="n">
        <v>2331883</v>
      </c>
      <c r="I31" s="10" t="n">
        <v>2384242</v>
      </c>
      <c r="J31" s="10" t="n">
        <v>2472174</v>
      </c>
      <c r="K31" s="10" t="n">
        <v>2486318</v>
      </c>
      <c r="L31" s="10" t="n">
        <v>2701926</v>
      </c>
      <c r="M31" s="10" t="n">
        <v>2674587</v>
      </c>
      <c r="N31" s="11" t="n">
        <v>29165815</v>
      </c>
    </row>
    <row r="32" customFormat="false" ht="12.75" hidden="false" customHeight="false" outlineLevel="0" collapsed="false">
      <c r="A32" s="12" t="s">
        <v>41</v>
      </c>
      <c r="B32" s="13" t="n">
        <v>876187</v>
      </c>
      <c r="C32" s="13" t="n">
        <v>766061</v>
      </c>
      <c r="D32" s="13" t="n">
        <v>735049</v>
      </c>
      <c r="E32" s="13" t="n">
        <v>825691</v>
      </c>
      <c r="F32" s="13" t="n">
        <v>788342</v>
      </c>
      <c r="G32" s="13" t="n">
        <v>810737</v>
      </c>
      <c r="H32" s="13" t="n">
        <v>832738</v>
      </c>
      <c r="I32" s="13" t="n">
        <v>810215</v>
      </c>
      <c r="J32" s="13" t="n">
        <v>876701</v>
      </c>
      <c r="K32" s="13" t="n">
        <v>889531</v>
      </c>
      <c r="L32" s="13" t="n">
        <v>956191</v>
      </c>
      <c r="M32" s="13" t="n">
        <v>918060</v>
      </c>
      <c r="N32" s="14" t="n">
        <v>10085503</v>
      </c>
    </row>
    <row r="33" customFormat="false" ht="12.75" hidden="false" customHeight="false" outlineLevel="0" collapsed="false">
      <c r="A33" s="12" t="s">
        <v>42</v>
      </c>
      <c r="B33" s="13" t="n">
        <v>598798</v>
      </c>
      <c r="C33" s="13" t="n">
        <v>571162</v>
      </c>
      <c r="D33" s="13" t="n">
        <v>550491</v>
      </c>
      <c r="E33" s="13" t="n">
        <v>571150</v>
      </c>
      <c r="F33" s="13" t="n">
        <v>563140</v>
      </c>
      <c r="G33" s="13" t="n">
        <v>580720</v>
      </c>
      <c r="H33" s="13" t="n">
        <v>552775</v>
      </c>
      <c r="I33" s="13" t="n">
        <v>542520</v>
      </c>
      <c r="J33" s="13" t="n">
        <v>568068</v>
      </c>
      <c r="K33" s="13" t="n">
        <v>551176</v>
      </c>
      <c r="L33" s="13" t="n">
        <v>576099</v>
      </c>
      <c r="M33" s="13" t="n">
        <v>596528</v>
      </c>
      <c r="N33" s="14" t="n">
        <v>6822626</v>
      </c>
    </row>
    <row r="34" customFormat="false" ht="12.75" hidden="false" customHeight="false" outlineLevel="0" collapsed="false">
      <c r="A34" s="12" t="s">
        <v>43</v>
      </c>
      <c r="B34" s="13" t="n">
        <v>1135879</v>
      </c>
      <c r="C34" s="13" t="n">
        <v>901736</v>
      </c>
      <c r="D34" s="13" t="n">
        <v>844382</v>
      </c>
      <c r="E34" s="10" t="n">
        <v>988601</v>
      </c>
      <c r="F34" s="13" t="n">
        <v>993169</v>
      </c>
      <c r="G34" s="13" t="n">
        <v>1013390</v>
      </c>
      <c r="H34" s="13" t="n">
        <v>946370</v>
      </c>
      <c r="I34" s="13" t="n">
        <v>1031508</v>
      </c>
      <c r="J34" s="13" t="n">
        <v>1027405</v>
      </c>
      <c r="K34" s="13" t="n">
        <v>1045611</v>
      </c>
      <c r="L34" s="13" t="n">
        <v>1169636</v>
      </c>
      <c r="M34" s="13" t="n">
        <v>1160000</v>
      </c>
      <c r="N34" s="14" t="n">
        <v>12257685</v>
      </c>
    </row>
    <row r="35" customFormat="false" ht="12.75" hidden="false" customHeight="false" outlineLevel="0" collapsed="false">
      <c r="A35" s="9" t="s">
        <v>44</v>
      </c>
      <c r="B35" s="10" t="n">
        <v>1290790</v>
      </c>
      <c r="C35" s="10" t="n">
        <v>1193765</v>
      </c>
      <c r="D35" s="10" t="n">
        <v>1259475</v>
      </c>
      <c r="E35" s="13" t="n">
        <v>1331966</v>
      </c>
      <c r="F35" s="10" t="n">
        <v>1287424</v>
      </c>
      <c r="G35" s="10" t="n">
        <v>1311408</v>
      </c>
      <c r="H35" s="10" t="n">
        <v>1350350</v>
      </c>
      <c r="I35" s="10" t="n">
        <v>1358308</v>
      </c>
      <c r="J35" s="10" t="s">
        <v>364</v>
      </c>
      <c r="K35" s="10" t="n">
        <v>1414819</v>
      </c>
      <c r="L35" s="10" t="n">
        <v>1498059</v>
      </c>
      <c r="M35" s="10" t="n">
        <v>1435197</v>
      </c>
      <c r="N35" s="11" t="s">
        <v>365</v>
      </c>
    </row>
    <row r="36" customFormat="false" ht="12.75" hidden="false" customHeight="false" outlineLevel="0" collapsed="false">
      <c r="A36" s="12" t="s">
        <v>45</v>
      </c>
      <c r="B36" s="13" t="n">
        <v>302184</v>
      </c>
      <c r="C36" s="13" t="n">
        <v>282611</v>
      </c>
      <c r="D36" s="13" t="n">
        <v>297581</v>
      </c>
      <c r="E36" s="13" t="n">
        <v>326855</v>
      </c>
      <c r="F36" s="13" t="n">
        <v>310294</v>
      </c>
      <c r="G36" s="13" t="n">
        <v>314815</v>
      </c>
      <c r="H36" s="13" t="n">
        <v>323235</v>
      </c>
      <c r="I36" s="13" t="n">
        <v>334258</v>
      </c>
      <c r="J36" s="13" t="n">
        <v>323066</v>
      </c>
      <c r="K36" s="13" t="n">
        <v>350052</v>
      </c>
      <c r="L36" s="13" t="n">
        <v>362733</v>
      </c>
      <c r="M36" s="13" t="n">
        <v>359080</v>
      </c>
      <c r="N36" s="14" t="n">
        <v>3886764</v>
      </c>
    </row>
    <row r="37" customFormat="false" ht="12.75" hidden="false" customHeight="false" outlineLevel="0" collapsed="false">
      <c r="A37" s="12" t="s">
        <v>46</v>
      </c>
      <c r="B37" s="13" t="n">
        <v>288160</v>
      </c>
      <c r="C37" s="13" t="n">
        <v>248239</v>
      </c>
      <c r="D37" s="13" t="n">
        <v>256262</v>
      </c>
      <c r="E37" s="13" t="n">
        <v>305800</v>
      </c>
      <c r="F37" s="13" t="n">
        <v>286704</v>
      </c>
      <c r="G37" s="13" t="n">
        <v>274634</v>
      </c>
      <c r="H37" s="13" t="n">
        <v>281733</v>
      </c>
      <c r="I37" s="13" t="n">
        <v>297581</v>
      </c>
      <c r="J37" s="13" t="n">
        <v>295972</v>
      </c>
      <c r="K37" s="13" t="n">
        <v>313203</v>
      </c>
      <c r="L37" s="13" t="n">
        <v>341795</v>
      </c>
      <c r="M37" s="13" t="n">
        <v>310531</v>
      </c>
      <c r="N37" s="14" t="n">
        <v>3500612</v>
      </c>
    </row>
    <row r="38" customFormat="false" ht="12.75" hidden="false" customHeight="false" outlineLevel="0" collapsed="false">
      <c r="A38" s="12" t="s">
        <v>47</v>
      </c>
      <c r="B38" s="13" t="n">
        <v>406612</v>
      </c>
      <c r="C38" s="13" t="n">
        <v>389461</v>
      </c>
      <c r="D38" s="13" t="n">
        <v>455097</v>
      </c>
      <c r="E38" s="13" t="n">
        <v>424499</v>
      </c>
      <c r="F38" s="13" t="n">
        <v>411029</v>
      </c>
      <c r="G38" s="13" t="n">
        <v>439656</v>
      </c>
      <c r="H38" s="13" t="n">
        <v>426536</v>
      </c>
      <c r="I38" s="13" t="n">
        <v>442760</v>
      </c>
      <c r="J38" s="13" t="n">
        <v>442080</v>
      </c>
      <c r="K38" s="13" t="n">
        <v>458309</v>
      </c>
      <c r="L38" s="13" t="n">
        <v>473681</v>
      </c>
      <c r="M38" s="13" t="n">
        <v>461245</v>
      </c>
      <c r="N38" s="14" t="n">
        <v>5230965</v>
      </c>
    </row>
    <row r="39" customFormat="false" ht="12.75" hidden="false" customHeight="false" outlineLevel="0" collapsed="false">
      <c r="A39" s="12" t="s">
        <v>48</v>
      </c>
      <c r="B39" s="13" t="n">
        <v>293834</v>
      </c>
      <c r="C39" s="13" t="n">
        <v>273454</v>
      </c>
      <c r="D39" s="13" t="n">
        <v>250535</v>
      </c>
      <c r="E39" s="10" t="n">
        <v>274813</v>
      </c>
      <c r="F39" s="13" t="n">
        <v>279397</v>
      </c>
      <c r="G39" s="13" t="n">
        <v>282303</v>
      </c>
      <c r="H39" s="13" t="n">
        <v>318846</v>
      </c>
      <c r="I39" s="13" t="n">
        <v>283709</v>
      </c>
      <c r="J39" s="13" t="s">
        <v>366</v>
      </c>
      <c r="K39" s="13" t="n">
        <v>293256</v>
      </c>
      <c r="L39" s="13" t="n">
        <v>319851</v>
      </c>
      <c r="M39" s="13" t="n">
        <v>304341</v>
      </c>
      <c r="N39" s="14" t="s">
        <v>367</v>
      </c>
    </row>
    <row r="40" customFormat="false" ht="12.75" hidden="false" customHeight="false" outlineLevel="0" collapsed="false">
      <c r="A40" s="9" t="s">
        <v>49</v>
      </c>
      <c r="B40" s="10" t="s">
        <v>368</v>
      </c>
      <c r="C40" s="10" t="s">
        <v>369</v>
      </c>
      <c r="D40" s="10" t="n">
        <v>13857620</v>
      </c>
      <c r="E40" s="10" t="n">
        <v>14942808</v>
      </c>
      <c r="F40" s="10" t="n">
        <v>14988940</v>
      </c>
      <c r="G40" s="10" t="n">
        <v>15160306</v>
      </c>
      <c r="H40" s="10" t="n">
        <v>15372907</v>
      </c>
      <c r="I40" s="10" t="s">
        <v>370</v>
      </c>
      <c r="J40" s="10" t="s">
        <v>371</v>
      </c>
      <c r="K40" s="10" t="n">
        <v>16659890</v>
      </c>
      <c r="L40" s="10" t="s">
        <v>372</v>
      </c>
      <c r="M40" s="10" t="n">
        <v>17069262</v>
      </c>
      <c r="N40" s="11" t="s">
        <v>373</v>
      </c>
    </row>
    <row r="41" customFormat="false" ht="12.75" hidden="false" customHeight="false" outlineLevel="0" collapsed="false">
      <c r="A41" s="18" t="s">
        <v>347</v>
      </c>
      <c r="E41" s="13"/>
    </row>
    <row r="42" customFormat="false" ht="12.75" hidden="false" customHeight="false" outlineLevel="0" collapsed="false">
      <c r="A42" s="18" t="s">
        <v>374</v>
      </c>
    </row>
    <row r="43" customFormat="false" ht="12.75" hidden="false" customHeight="false" outlineLevel="0" collapsed="false">
      <c r="A43" s="18" t="s">
        <v>52</v>
      </c>
    </row>
  </sheetData>
  <printOptions headings="false" gridLines="false" gridLinesSet="true" horizontalCentered="true" verticalCentered="false"/>
  <pageMargins left="0.7875" right="0.7875" top="0.529861111111111" bottom="0.4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43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0" width="13.7"/>
    <col collapsed="false" customWidth="true" hidden="false" outlineLevel="0" max="5" min="5" style="0" width="12.99"/>
    <col collapsed="false" customWidth="true" hidden="false" outlineLevel="0" max="6" min="6" style="0" width="12.28"/>
    <col collapsed="false" customWidth="true" hidden="false" outlineLevel="0" max="7" min="7" style="0" width="12.42"/>
    <col collapsed="false" customWidth="true" hidden="false" outlineLevel="0" max="8" min="8" style="0" width="11.85"/>
    <col collapsed="false" customWidth="true" hidden="false" outlineLevel="0" max="9" min="9" style="0" width="13.14"/>
    <col collapsed="false" customWidth="true" hidden="false" outlineLevel="0" max="10" min="10" style="0" width="12.56"/>
    <col collapsed="false" customWidth="true" hidden="false" outlineLevel="0" max="11" min="11" style="0" width="12.85"/>
    <col collapsed="false" customWidth="true" hidden="false" outlineLevel="0" max="12" min="12" style="0" width="12.56"/>
    <col collapsed="false" customWidth="true" hidden="false" outlineLevel="0" max="13" min="13" style="0" width="12.14"/>
    <col collapsed="false" customWidth="true" hidden="false" outlineLevel="0" max="14" min="14" style="0" width="14.99"/>
  </cols>
  <sheetData>
    <row r="3" customFormat="false" ht="38.25" hidden="false" customHeight="false" outlineLevel="0" collapsed="false">
      <c r="A3" s="2" t="s">
        <v>375</v>
      </c>
    </row>
    <row r="4" customFormat="false" ht="12.75" hidden="false" customHeight="false" outlineLevel="0" collapsed="false">
      <c r="A4" s="3" t="s">
        <v>376</v>
      </c>
    </row>
    <row r="5" customFormat="false" ht="12.75" hidden="false" customHeight="false" outlineLevel="0" collapsed="false">
      <c r="N5" s="4" t="s">
        <v>2</v>
      </c>
    </row>
    <row r="6" customFormat="false" ht="25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6" t="s">
        <v>16</v>
      </c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20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20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20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20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20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20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20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20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20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20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20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20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20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20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20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20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20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20"/>
      <c r="IT7" s="19"/>
      <c r="IU7" s="19"/>
      <c r="IV7" s="19"/>
    </row>
    <row r="8" customFormat="false" ht="12.75" hidden="false" customHeight="false" outlineLevel="0" collapsed="false">
      <c r="A8" s="9" t="s">
        <v>17</v>
      </c>
      <c r="B8" s="10" t="n">
        <v>973965</v>
      </c>
      <c r="C8" s="10" t="n">
        <v>939406</v>
      </c>
      <c r="D8" s="10" t="n">
        <v>856045</v>
      </c>
      <c r="E8" s="10" t="n">
        <v>923505</v>
      </c>
      <c r="F8" s="10" t="n">
        <v>959786</v>
      </c>
      <c r="G8" s="10" t="n">
        <v>1004881</v>
      </c>
      <c r="H8" s="10" t="n">
        <v>1070525</v>
      </c>
      <c r="I8" s="10" t="n">
        <v>1071722</v>
      </c>
      <c r="J8" s="10" t="n">
        <v>1186394</v>
      </c>
      <c r="K8" s="10" t="n">
        <v>1202021</v>
      </c>
      <c r="L8" s="10" t="s">
        <v>377</v>
      </c>
      <c r="M8" s="10" t="n">
        <v>1076674</v>
      </c>
      <c r="N8" s="11" t="s">
        <v>378</v>
      </c>
      <c r="O8" s="20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20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20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20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20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20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20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20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20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20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20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20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20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20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20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20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20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20"/>
      <c r="IT8" s="19"/>
      <c r="IU8" s="19"/>
      <c r="IV8" s="19"/>
    </row>
    <row r="9" customFormat="false" ht="12.75" hidden="false" customHeight="false" outlineLevel="0" collapsed="false">
      <c r="A9" s="12" t="s">
        <v>18</v>
      </c>
      <c r="B9" s="13" t="n">
        <v>31511</v>
      </c>
      <c r="C9" s="13" t="n">
        <v>31999</v>
      </c>
      <c r="D9" s="13" t="n">
        <v>34307</v>
      </c>
      <c r="E9" s="13" t="n">
        <v>37203</v>
      </c>
      <c r="F9" s="13" t="n">
        <v>36550</v>
      </c>
      <c r="G9" s="13" t="n">
        <v>39177</v>
      </c>
      <c r="H9" s="13" t="n">
        <v>34201</v>
      </c>
      <c r="I9" s="13" t="n">
        <v>33934</v>
      </c>
      <c r="J9" s="13" t="n">
        <v>42335</v>
      </c>
      <c r="K9" s="13" t="n">
        <v>37770</v>
      </c>
      <c r="L9" s="13" t="s">
        <v>379</v>
      </c>
      <c r="M9" s="13" t="n">
        <v>0</v>
      </c>
      <c r="N9" s="14" t="s">
        <v>380</v>
      </c>
    </row>
    <row r="10" customFormat="false" ht="12.75" hidden="false" customHeight="false" outlineLevel="0" collapsed="false">
      <c r="A10" s="12" t="s">
        <v>19</v>
      </c>
      <c r="B10" s="13" t="n">
        <v>332399</v>
      </c>
      <c r="C10" s="13" t="n">
        <v>347914</v>
      </c>
      <c r="D10" s="13" t="n">
        <v>303191</v>
      </c>
      <c r="E10" s="13" t="n">
        <v>341208</v>
      </c>
      <c r="F10" s="13" t="n">
        <v>353515</v>
      </c>
      <c r="G10" s="13" t="n">
        <v>347542</v>
      </c>
      <c r="H10" s="13" t="n">
        <v>394385</v>
      </c>
      <c r="I10" s="13" t="n">
        <v>386556</v>
      </c>
      <c r="J10" s="13" t="n">
        <v>437168</v>
      </c>
      <c r="K10" s="13" t="n">
        <v>472531</v>
      </c>
      <c r="L10" s="13" t="n">
        <v>495197</v>
      </c>
      <c r="M10" s="13" t="n">
        <v>407989</v>
      </c>
      <c r="N10" s="14" t="n">
        <v>4619595</v>
      </c>
    </row>
    <row r="11" customFormat="false" ht="12.75" hidden="false" customHeight="false" outlineLevel="0" collapsed="false">
      <c r="A11" s="12" t="s">
        <v>20</v>
      </c>
      <c r="B11" s="13" t="n">
        <v>348686</v>
      </c>
      <c r="C11" s="13" t="n">
        <v>319365</v>
      </c>
      <c r="D11" s="13" t="n">
        <v>303026</v>
      </c>
      <c r="E11" s="13" t="n">
        <v>303080</v>
      </c>
      <c r="F11" s="13" t="n">
        <v>317433</v>
      </c>
      <c r="G11" s="13" t="n">
        <v>349052</v>
      </c>
      <c r="H11" s="13" t="n">
        <v>376910</v>
      </c>
      <c r="I11" s="13" t="n">
        <v>371771</v>
      </c>
      <c r="J11" s="13" t="n">
        <v>385795</v>
      </c>
      <c r="K11" s="13" t="n">
        <v>388305</v>
      </c>
      <c r="L11" s="13" t="n">
        <v>351920</v>
      </c>
      <c r="M11" s="13" t="n">
        <v>366750</v>
      </c>
      <c r="N11" s="14" t="n">
        <v>4182093</v>
      </c>
    </row>
    <row r="12" customFormat="false" ht="12.75" hidden="false" customHeight="false" outlineLevel="0" collapsed="false">
      <c r="A12" s="12" t="s">
        <v>21</v>
      </c>
      <c r="B12" s="13" t="n">
        <v>132937</v>
      </c>
      <c r="C12" s="13" t="n">
        <v>123725</v>
      </c>
      <c r="D12" s="13" t="n">
        <v>104496</v>
      </c>
      <c r="E12" s="13" t="n">
        <v>121086</v>
      </c>
      <c r="F12" s="13" t="n">
        <v>126457</v>
      </c>
      <c r="G12" s="13" t="n">
        <v>137757</v>
      </c>
      <c r="H12" s="13" t="n">
        <v>135734</v>
      </c>
      <c r="I12" s="13" t="n">
        <v>143931</v>
      </c>
      <c r="J12" s="13" t="n">
        <v>176584</v>
      </c>
      <c r="K12" s="13" t="n">
        <v>157452</v>
      </c>
      <c r="L12" s="13" t="n">
        <v>151765</v>
      </c>
      <c r="M12" s="13" t="n">
        <v>163245</v>
      </c>
      <c r="N12" s="14" t="n">
        <v>1675169</v>
      </c>
    </row>
    <row r="13" customFormat="false" ht="12.75" hidden="false" customHeight="false" outlineLevel="0" collapsed="false">
      <c r="A13" s="12" t="s">
        <v>22</v>
      </c>
      <c r="B13" s="13" t="n">
        <v>29972</v>
      </c>
      <c r="C13" s="13" t="n">
        <v>26896</v>
      </c>
      <c r="D13" s="13" t="n">
        <v>24033</v>
      </c>
      <c r="E13" s="13" t="n">
        <v>26957</v>
      </c>
      <c r="F13" s="13" t="n">
        <v>26807</v>
      </c>
      <c r="G13" s="13" t="n">
        <v>25964</v>
      </c>
      <c r="H13" s="13" t="n">
        <v>28099</v>
      </c>
      <c r="I13" s="13" t="n">
        <v>26651</v>
      </c>
      <c r="J13" s="13" t="n">
        <v>34428</v>
      </c>
      <c r="K13" s="13" t="n">
        <v>32697</v>
      </c>
      <c r="L13" s="13" t="n">
        <v>34201</v>
      </c>
      <c r="M13" s="13" t="n">
        <v>36441</v>
      </c>
      <c r="N13" s="14" t="n">
        <v>353147</v>
      </c>
    </row>
    <row r="14" customFormat="false" ht="12.75" hidden="false" customHeight="false" outlineLevel="0" collapsed="false">
      <c r="A14" s="12" t="s">
        <v>23</v>
      </c>
      <c r="B14" s="13" t="n">
        <v>24343</v>
      </c>
      <c r="C14" s="13" t="n">
        <v>22890</v>
      </c>
      <c r="D14" s="13" t="n">
        <v>22199</v>
      </c>
      <c r="E14" s="13" t="n">
        <v>24018</v>
      </c>
      <c r="F14" s="13" t="n">
        <v>22750</v>
      </c>
      <c r="G14" s="13" t="n">
        <v>25237</v>
      </c>
      <c r="H14" s="13" t="n">
        <v>24061</v>
      </c>
      <c r="I14" s="13" t="n">
        <v>25291</v>
      </c>
      <c r="J14" s="13" t="n">
        <v>28168</v>
      </c>
      <c r="K14" s="13" t="n">
        <v>27361</v>
      </c>
      <c r="L14" s="13" t="n">
        <v>26360</v>
      </c>
      <c r="M14" s="13" t="n">
        <v>28085</v>
      </c>
      <c r="N14" s="14" t="n">
        <v>300763</v>
      </c>
    </row>
    <row r="15" customFormat="false" ht="12.75" hidden="false" customHeight="false" outlineLevel="0" collapsed="false">
      <c r="A15" s="12" t="s">
        <v>24</v>
      </c>
      <c r="B15" s="13" t="n">
        <v>74118</v>
      </c>
      <c r="C15" s="13" t="n">
        <v>66618</v>
      </c>
      <c r="D15" s="13" t="n">
        <v>64793</v>
      </c>
      <c r="E15" s="13" t="n">
        <v>69954</v>
      </c>
      <c r="F15" s="13" t="n">
        <v>76275</v>
      </c>
      <c r="G15" s="13" t="n">
        <v>80152</v>
      </c>
      <c r="H15" s="13" t="n">
        <v>77135</v>
      </c>
      <c r="I15" s="13" t="n">
        <v>83589</v>
      </c>
      <c r="J15" s="13" t="n">
        <v>81916</v>
      </c>
      <c r="K15" s="13" t="n">
        <v>85904</v>
      </c>
      <c r="L15" s="13" t="n">
        <v>81089</v>
      </c>
      <c r="M15" s="13" t="n">
        <v>74162</v>
      </c>
      <c r="N15" s="14" t="n">
        <v>915704</v>
      </c>
    </row>
    <row r="16" customFormat="false" ht="12.75" hidden="false" customHeight="false" outlineLevel="0" collapsed="false">
      <c r="A16" s="9" t="s">
        <v>25</v>
      </c>
      <c r="B16" s="10" t="n">
        <v>2726923</v>
      </c>
      <c r="C16" s="10" t="n">
        <v>2152745</v>
      </c>
      <c r="D16" s="10" t="n">
        <v>1956587</v>
      </c>
      <c r="E16" s="10" t="n">
        <v>2478511</v>
      </c>
      <c r="F16" s="10" t="n">
        <v>2460519</v>
      </c>
      <c r="G16" s="10" t="n">
        <v>2609713</v>
      </c>
      <c r="H16" s="10" t="n">
        <v>2597620</v>
      </c>
      <c r="I16" s="10" t="n">
        <v>2811093</v>
      </c>
      <c r="J16" s="10" t="n">
        <v>2253415</v>
      </c>
      <c r="K16" s="10" t="s">
        <v>381</v>
      </c>
      <c r="L16" s="10" t="n">
        <v>2283574</v>
      </c>
      <c r="M16" s="10" t="n">
        <v>2199561</v>
      </c>
      <c r="N16" s="11" t="s">
        <v>382</v>
      </c>
      <c r="O16" s="20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20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20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20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20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20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20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20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20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20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20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20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20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20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20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20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20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20"/>
      <c r="IT16" s="19"/>
      <c r="IU16" s="19"/>
      <c r="IV16" s="19"/>
    </row>
    <row r="17" customFormat="false" ht="12.75" hidden="false" customHeight="false" outlineLevel="0" collapsed="false">
      <c r="A17" s="12" t="s">
        <v>26</v>
      </c>
      <c r="B17" s="13" t="n">
        <v>207383</v>
      </c>
      <c r="C17" s="13" t="n">
        <v>187976</v>
      </c>
      <c r="D17" s="13" t="n">
        <v>168686</v>
      </c>
      <c r="E17" s="13" t="n">
        <v>162908</v>
      </c>
      <c r="F17" s="13" t="n">
        <v>180882</v>
      </c>
      <c r="G17" s="13" t="n">
        <v>180882</v>
      </c>
      <c r="H17" s="13" t="n">
        <v>189134</v>
      </c>
      <c r="I17" s="13" t="n">
        <v>205839</v>
      </c>
      <c r="J17" s="13" t="n">
        <v>217798</v>
      </c>
      <c r="K17" s="13" t="n">
        <v>216408</v>
      </c>
      <c r="L17" s="13" t="n">
        <v>227373</v>
      </c>
      <c r="M17" s="13" t="n">
        <v>205057</v>
      </c>
      <c r="N17" s="14" t="n">
        <v>2350325</v>
      </c>
    </row>
    <row r="18" customFormat="false" ht="12.75" hidden="false" customHeight="false" outlineLevel="0" collapsed="false">
      <c r="A18" s="12" t="s">
        <v>27</v>
      </c>
      <c r="B18" s="13" t="n">
        <v>123958</v>
      </c>
      <c r="C18" s="13" t="n">
        <v>111466</v>
      </c>
      <c r="D18" s="13" t="n">
        <v>102263</v>
      </c>
      <c r="E18" s="13" t="n">
        <v>102103</v>
      </c>
      <c r="F18" s="13" t="n">
        <v>104436</v>
      </c>
      <c r="G18" s="13" t="n">
        <v>115004</v>
      </c>
      <c r="H18" s="13" t="n">
        <v>116460</v>
      </c>
      <c r="I18" s="13" t="n">
        <v>124151</v>
      </c>
      <c r="J18" s="13" t="n">
        <v>127888</v>
      </c>
      <c r="K18" s="13" t="n">
        <v>124176</v>
      </c>
      <c r="L18" s="13" t="n">
        <v>126272</v>
      </c>
      <c r="M18" s="13" t="n">
        <v>124380</v>
      </c>
      <c r="N18" s="14" t="n">
        <v>1402557</v>
      </c>
    </row>
    <row r="19" customFormat="false" ht="12.75" hidden="false" customHeight="false" outlineLevel="0" collapsed="false">
      <c r="A19" s="12" t="s">
        <v>28</v>
      </c>
      <c r="B19" s="13" t="n">
        <v>383742</v>
      </c>
      <c r="C19" s="13" t="n">
        <v>367505</v>
      </c>
      <c r="D19" s="13" t="n">
        <v>342463</v>
      </c>
      <c r="E19" s="13" t="n">
        <v>369210</v>
      </c>
      <c r="F19" s="13" t="n">
        <v>348087</v>
      </c>
      <c r="G19" s="13" t="n">
        <v>374720</v>
      </c>
      <c r="H19" s="13" t="n">
        <v>388954</v>
      </c>
      <c r="I19" s="13" t="n">
        <v>442327</v>
      </c>
      <c r="J19" s="13" t="n">
        <v>423417</v>
      </c>
      <c r="K19" s="13" t="n">
        <v>447458</v>
      </c>
      <c r="L19" s="13" t="n">
        <v>426093</v>
      </c>
      <c r="M19" s="13" t="n">
        <v>405309</v>
      </c>
      <c r="N19" s="14" t="n">
        <v>4719283</v>
      </c>
    </row>
    <row r="20" customFormat="false" ht="12.75" hidden="false" customHeight="false" outlineLevel="0" collapsed="false">
      <c r="A20" s="12" t="s">
        <v>29</v>
      </c>
      <c r="B20" s="13" t="n">
        <v>198151</v>
      </c>
      <c r="C20" s="13" t="n">
        <v>179522</v>
      </c>
      <c r="D20" s="13" t="n">
        <v>166001</v>
      </c>
      <c r="E20" s="13" t="n">
        <v>175744</v>
      </c>
      <c r="F20" s="13" t="n">
        <v>171819</v>
      </c>
      <c r="G20" s="13" t="n">
        <v>181144</v>
      </c>
      <c r="H20" s="13" t="n">
        <v>191450</v>
      </c>
      <c r="I20" s="13" t="n">
        <v>198182</v>
      </c>
      <c r="J20" s="13" t="n">
        <v>194754</v>
      </c>
      <c r="K20" s="13" t="n">
        <v>0</v>
      </c>
      <c r="L20" s="13" t="n">
        <v>197719</v>
      </c>
      <c r="M20" s="13" t="n">
        <v>198252</v>
      </c>
      <c r="N20" s="13" t="n">
        <v>2052737</v>
      </c>
    </row>
    <row r="21" customFormat="false" ht="12.75" hidden="false" customHeight="false" outlineLevel="0" collapsed="false">
      <c r="A21" s="12" t="s">
        <v>30</v>
      </c>
      <c r="B21" s="13" t="n">
        <v>166970</v>
      </c>
      <c r="C21" s="13" t="n">
        <v>156500</v>
      </c>
      <c r="D21" s="13" t="n">
        <v>148249</v>
      </c>
      <c r="E21" s="13" t="n">
        <v>151022</v>
      </c>
      <c r="F21" s="13" t="n">
        <v>153610</v>
      </c>
      <c r="G21" s="13" t="n">
        <v>157258</v>
      </c>
      <c r="H21" s="13" t="n">
        <v>153882</v>
      </c>
      <c r="I21" s="13" t="n">
        <v>166816</v>
      </c>
      <c r="J21" s="13" t="n">
        <v>162633</v>
      </c>
      <c r="K21" s="13" t="s">
        <v>383</v>
      </c>
      <c r="L21" s="13" t="n">
        <v>173333</v>
      </c>
      <c r="M21" s="13" t="n">
        <v>167814</v>
      </c>
      <c r="N21" s="14" t="s">
        <v>384</v>
      </c>
    </row>
    <row r="22" customFormat="false" ht="12.75" hidden="false" customHeight="false" outlineLevel="0" collapsed="false">
      <c r="A22" s="12" t="s">
        <v>31</v>
      </c>
      <c r="B22" s="13" t="n">
        <v>541509</v>
      </c>
      <c r="C22" s="13" t="n">
        <v>484120</v>
      </c>
      <c r="D22" s="13" t="n">
        <v>452456</v>
      </c>
      <c r="E22" s="13" t="n">
        <v>480794</v>
      </c>
      <c r="F22" s="13" t="n">
        <v>479680</v>
      </c>
      <c r="G22" s="13" t="n">
        <v>481718</v>
      </c>
      <c r="H22" s="13" t="n">
        <v>494911</v>
      </c>
      <c r="I22" s="13" t="n">
        <v>514683</v>
      </c>
      <c r="J22" s="13" t="n">
        <v>540891</v>
      </c>
      <c r="K22" s="13" t="n">
        <v>573245</v>
      </c>
      <c r="L22" s="13" t="n">
        <v>571750</v>
      </c>
      <c r="M22" s="13" t="n">
        <v>596145</v>
      </c>
      <c r="N22" s="14" t="n">
        <f aca="false">SUM(B22:M22)</f>
        <v>6211902</v>
      </c>
    </row>
    <row r="23" customFormat="false" ht="12.75" hidden="false" customHeight="false" outlineLevel="0" collapsed="false">
      <c r="A23" s="12" t="s">
        <v>32</v>
      </c>
      <c r="B23" s="13" t="n">
        <v>140347</v>
      </c>
      <c r="C23" s="13" t="n">
        <v>130626</v>
      </c>
      <c r="D23" s="13" t="n">
        <v>123598</v>
      </c>
      <c r="E23" s="13" t="n">
        <v>121893</v>
      </c>
      <c r="F23" s="13" t="n">
        <v>125718</v>
      </c>
      <c r="G23" s="13" t="n">
        <v>116467</v>
      </c>
      <c r="H23" s="13" t="n">
        <v>129055</v>
      </c>
      <c r="I23" s="13" t="n">
        <v>131813</v>
      </c>
      <c r="J23" s="13" t="n">
        <v>118426</v>
      </c>
      <c r="K23" s="13" t="n">
        <v>144461</v>
      </c>
      <c r="L23" s="13" t="n">
        <v>148917</v>
      </c>
      <c r="M23" s="13" t="n">
        <v>183030</v>
      </c>
      <c r="N23" s="14" t="n">
        <v>1614352</v>
      </c>
    </row>
    <row r="24" customFormat="false" ht="12.75" hidden="false" customHeight="false" outlineLevel="0" collapsed="false">
      <c r="A24" s="12" t="s">
        <v>33</v>
      </c>
      <c r="B24" s="13" t="n">
        <v>116636</v>
      </c>
      <c r="C24" s="13" t="n">
        <v>105508</v>
      </c>
      <c r="D24" s="13" t="n">
        <v>99808</v>
      </c>
      <c r="E24" s="13" t="n">
        <v>99885</v>
      </c>
      <c r="F24" s="13" t="n">
        <v>97503</v>
      </c>
      <c r="G24" s="13" t="n">
        <v>115706</v>
      </c>
      <c r="H24" s="13" t="n">
        <v>114027</v>
      </c>
      <c r="I24" s="13" t="n">
        <v>117185</v>
      </c>
      <c r="J24" s="13" t="n">
        <v>122299</v>
      </c>
      <c r="K24" s="13" t="n">
        <v>121137</v>
      </c>
      <c r="L24" s="13" t="n">
        <v>119185</v>
      </c>
      <c r="M24" s="13" t="n">
        <v>111775</v>
      </c>
      <c r="N24" s="14" t="n">
        <v>1340654</v>
      </c>
    </row>
    <row r="25" customFormat="false" ht="12.75" hidden="false" customHeight="false" outlineLevel="0" collapsed="false">
      <c r="A25" s="12" t="s">
        <v>34</v>
      </c>
      <c r="B25" s="13" t="n">
        <v>848228</v>
      </c>
      <c r="C25" s="13" t="n">
        <v>913157</v>
      </c>
      <c r="D25" s="13" t="n">
        <v>805067</v>
      </c>
      <c r="E25" s="13" t="n">
        <v>814953</v>
      </c>
      <c r="F25" s="13" t="n">
        <v>798785</v>
      </c>
      <c r="G25" s="13" t="n">
        <v>886813</v>
      </c>
      <c r="H25" s="13" t="n">
        <v>819747</v>
      </c>
      <c r="I25" s="13" t="n">
        <v>910097</v>
      </c>
      <c r="J25" s="13" t="n">
        <v>885659</v>
      </c>
      <c r="K25" s="13" t="n">
        <v>888593</v>
      </c>
      <c r="L25" s="13" t="n">
        <v>864112</v>
      </c>
      <c r="M25" s="13" t="n">
        <v>803348</v>
      </c>
      <c r="N25" s="14" t="n">
        <v>10238561</v>
      </c>
    </row>
    <row r="26" customFormat="false" ht="12.75" hidden="false" customHeight="false" outlineLevel="0" collapsed="false">
      <c r="A26" s="9" t="s">
        <v>35</v>
      </c>
      <c r="B26" s="10" t="n">
        <v>9923663</v>
      </c>
      <c r="C26" s="10" t="n">
        <v>9364210</v>
      </c>
      <c r="D26" s="10" t="n">
        <v>9388054</v>
      </c>
      <c r="E26" s="10" t="n">
        <v>9723916</v>
      </c>
      <c r="F26" s="10" t="n">
        <v>10019875</v>
      </c>
      <c r="G26" s="10" t="n">
        <v>10375460</v>
      </c>
      <c r="H26" s="10" t="n">
        <v>10430815</v>
      </c>
      <c r="I26" s="10" t="n">
        <v>10632360</v>
      </c>
      <c r="J26" s="10" t="n">
        <v>11292842</v>
      </c>
      <c r="K26" s="10" t="n">
        <v>11654100</v>
      </c>
      <c r="L26" s="10" t="n">
        <v>10761985</v>
      </c>
      <c r="M26" s="10" t="n">
        <v>10805414</v>
      </c>
      <c r="N26" s="11" t="n">
        <v>124372695</v>
      </c>
      <c r="O26" s="20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20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20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20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20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20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20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20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20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20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20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20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20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20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20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20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20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20"/>
      <c r="IT26" s="19"/>
      <c r="IU26" s="19"/>
      <c r="IV26" s="19"/>
    </row>
    <row r="27" customFormat="false" ht="12.75" hidden="false" customHeight="false" outlineLevel="0" collapsed="false">
      <c r="A27" s="12" t="s">
        <v>36</v>
      </c>
      <c r="B27" s="13" t="n">
        <v>1817359</v>
      </c>
      <c r="C27" s="13" t="n">
        <v>1779844</v>
      </c>
      <c r="D27" s="13" t="n">
        <v>2219408</v>
      </c>
      <c r="E27" s="13" t="n">
        <v>1780787</v>
      </c>
      <c r="F27" s="13" t="n">
        <v>1845053</v>
      </c>
      <c r="G27" s="13" t="n">
        <v>1913389</v>
      </c>
      <c r="H27" s="13" t="n">
        <v>1922906</v>
      </c>
      <c r="I27" s="13" t="n">
        <v>1979997</v>
      </c>
      <c r="J27" s="13" t="n">
        <v>2063537</v>
      </c>
      <c r="K27" s="13" t="n">
        <v>2057444</v>
      </c>
      <c r="L27" s="13" t="n">
        <v>1992915</v>
      </c>
      <c r="M27" s="13" t="n">
        <v>1841666</v>
      </c>
      <c r="N27" s="14" t="n">
        <v>23214306</v>
      </c>
    </row>
    <row r="28" customFormat="false" ht="12.75" hidden="false" customHeight="false" outlineLevel="0" collapsed="false">
      <c r="A28" s="12" t="s">
        <v>37</v>
      </c>
      <c r="B28" s="13" t="n">
        <v>576361</v>
      </c>
      <c r="C28" s="13" t="n">
        <v>532407</v>
      </c>
      <c r="D28" s="13" t="n">
        <v>518594</v>
      </c>
      <c r="E28" s="13" t="n">
        <v>537435</v>
      </c>
      <c r="F28" s="13" t="n">
        <v>536292</v>
      </c>
      <c r="G28" s="13" t="n">
        <v>570683</v>
      </c>
      <c r="H28" s="13" t="n">
        <v>552024</v>
      </c>
      <c r="I28" s="13" t="n">
        <v>596203</v>
      </c>
      <c r="J28" s="13" t="n">
        <v>623042</v>
      </c>
      <c r="K28" s="13" t="n">
        <v>602983</v>
      </c>
      <c r="L28" s="13" t="n">
        <v>629723</v>
      </c>
      <c r="M28" s="13" t="n">
        <v>725522</v>
      </c>
      <c r="N28" s="14" t="n">
        <v>7001267</v>
      </c>
    </row>
    <row r="29" customFormat="false" ht="12.75" hidden="false" customHeight="false" outlineLevel="0" collapsed="false">
      <c r="A29" s="12" t="s">
        <v>38</v>
      </c>
      <c r="B29" s="13" t="n">
        <v>1526582</v>
      </c>
      <c r="C29" s="13" t="n">
        <v>1463537</v>
      </c>
      <c r="D29" s="13" t="n">
        <v>1244698</v>
      </c>
      <c r="E29" s="13" t="n">
        <v>1387779</v>
      </c>
      <c r="F29" s="13" t="n">
        <v>1371760</v>
      </c>
      <c r="G29" s="13" t="n">
        <v>1464352</v>
      </c>
      <c r="H29" s="13" t="n">
        <v>1444571</v>
      </c>
      <c r="I29" s="13" t="n">
        <v>1473823</v>
      </c>
      <c r="J29" s="13" t="n">
        <v>1683908</v>
      </c>
      <c r="K29" s="13" t="n">
        <v>1579410</v>
      </c>
      <c r="L29" s="13" t="n">
        <v>1680479</v>
      </c>
      <c r="M29" s="13" t="n">
        <v>1514640</v>
      </c>
      <c r="N29" s="14" t="n">
        <v>17835540</v>
      </c>
    </row>
    <row r="30" customFormat="false" ht="12.75" hidden="false" customHeight="false" outlineLevel="0" collapsed="false">
      <c r="A30" s="12" t="s">
        <v>39</v>
      </c>
      <c r="B30" s="13" t="n">
        <v>6003361</v>
      </c>
      <c r="C30" s="13" t="n">
        <v>5588422</v>
      </c>
      <c r="D30" s="13" t="n">
        <v>5405355</v>
      </c>
      <c r="E30" s="13" t="n">
        <v>6017915</v>
      </c>
      <c r="F30" s="13" t="n">
        <v>6266769</v>
      </c>
      <c r="G30" s="13" t="n">
        <v>6427037</v>
      </c>
      <c r="H30" s="13" t="n">
        <v>6511314</v>
      </c>
      <c r="I30" s="13" t="n">
        <v>6582338</v>
      </c>
      <c r="J30" s="13" t="n">
        <v>6922355</v>
      </c>
      <c r="K30" s="13" t="n">
        <v>7414263</v>
      </c>
      <c r="L30" s="13" t="n">
        <v>6458868</v>
      </c>
      <c r="M30" s="13" t="n">
        <v>6723585</v>
      </c>
      <c r="N30" s="14" t="n">
        <v>76321581</v>
      </c>
    </row>
    <row r="31" customFormat="false" ht="12.75" hidden="false" customHeight="false" outlineLevel="0" collapsed="false">
      <c r="A31" s="9" t="s">
        <v>40</v>
      </c>
      <c r="B31" s="10" t="n">
        <v>2873062</v>
      </c>
      <c r="C31" s="10" t="n">
        <v>2620701</v>
      </c>
      <c r="D31" s="10" t="n">
        <v>2561509</v>
      </c>
      <c r="E31" s="10" t="n">
        <v>2787613</v>
      </c>
      <c r="F31" s="10" t="n">
        <v>2809957</v>
      </c>
      <c r="G31" s="10" t="n">
        <v>3013137</v>
      </c>
      <c r="H31" s="10" t="n">
        <v>2823013</v>
      </c>
      <c r="I31" s="10" t="n">
        <v>2931534</v>
      </c>
      <c r="J31" s="10" t="n">
        <v>3126683</v>
      </c>
      <c r="K31" s="10" t="n">
        <v>3070842</v>
      </c>
      <c r="L31" s="10" t="n">
        <v>3104596</v>
      </c>
      <c r="M31" s="10" t="n">
        <v>2813142</v>
      </c>
      <c r="N31" s="11" t="n">
        <v>34535789</v>
      </c>
      <c r="O31" s="20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20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20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20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20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20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20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20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20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20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20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20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20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20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20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20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20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20"/>
      <c r="IT31" s="19"/>
      <c r="IU31" s="19"/>
      <c r="IV31" s="19"/>
    </row>
    <row r="32" customFormat="false" ht="12.75" hidden="false" customHeight="false" outlineLevel="0" collapsed="false">
      <c r="A32" s="12" t="s">
        <v>41</v>
      </c>
      <c r="B32" s="13" t="n">
        <v>967851</v>
      </c>
      <c r="C32" s="13" t="n">
        <v>872864</v>
      </c>
      <c r="D32" s="13" t="n">
        <v>877651</v>
      </c>
      <c r="E32" s="13" t="n">
        <v>958414</v>
      </c>
      <c r="F32" s="13" t="n">
        <v>982627</v>
      </c>
      <c r="G32" s="13" t="n">
        <v>992819</v>
      </c>
      <c r="H32" s="13" t="n">
        <v>982666</v>
      </c>
      <c r="I32" s="13" t="n">
        <v>1028748</v>
      </c>
      <c r="J32" s="13" t="n">
        <v>1111763</v>
      </c>
      <c r="K32" s="13" t="n">
        <v>1033501</v>
      </c>
      <c r="L32" s="13" t="n">
        <v>1013042</v>
      </c>
      <c r="M32" s="13" t="n">
        <v>945024</v>
      </c>
      <c r="N32" s="14" t="n">
        <v>11766971</v>
      </c>
    </row>
    <row r="33" customFormat="false" ht="12.75" hidden="false" customHeight="false" outlineLevel="0" collapsed="false">
      <c r="A33" s="12" t="s">
        <v>42</v>
      </c>
      <c r="B33" s="13" t="n">
        <v>639588</v>
      </c>
      <c r="C33" s="13" t="n">
        <v>609093</v>
      </c>
      <c r="D33" s="13" t="n">
        <v>589892</v>
      </c>
      <c r="E33" s="13" t="n">
        <v>628320</v>
      </c>
      <c r="F33" s="13" t="n">
        <v>622650</v>
      </c>
      <c r="G33" s="13" t="n">
        <v>663081</v>
      </c>
      <c r="H33" s="13" t="n">
        <v>641261</v>
      </c>
      <c r="I33" s="13" t="n">
        <v>729964</v>
      </c>
      <c r="J33" s="13" t="n">
        <v>704116</v>
      </c>
      <c r="K33" s="13" t="n">
        <v>717175</v>
      </c>
      <c r="L33" s="13" t="n">
        <v>731479</v>
      </c>
      <c r="M33" s="13" t="n">
        <v>667045</v>
      </c>
      <c r="N33" s="14" t="n">
        <v>7943664</v>
      </c>
    </row>
    <row r="34" customFormat="false" ht="12.75" hidden="false" customHeight="false" outlineLevel="0" collapsed="false">
      <c r="A34" s="12" t="s">
        <v>43</v>
      </c>
      <c r="B34" s="13" t="n">
        <v>1265624</v>
      </c>
      <c r="C34" s="13" t="n">
        <v>1138744</v>
      </c>
      <c r="D34" s="13" t="n">
        <v>1093966</v>
      </c>
      <c r="E34" s="13" t="n">
        <v>1200878</v>
      </c>
      <c r="F34" s="13" t="n">
        <v>1204680</v>
      </c>
      <c r="G34" s="13" t="n">
        <v>1357237</v>
      </c>
      <c r="H34" s="13" t="n">
        <v>1199087</v>
      </c>
      <c r="I34" s="13" t="n">
        <v>1172822</v>
      </c>
      <c r="J34" s="13" t="n">
        <v>1310804</v>
      </c>
      <c r="K34" s="13" t="n">
        <v>1320165</v>
      </c>
      <c r="L34" s="13" t="n">
        <v>1360075</v>
      </c>
      <c r="M34" s="13" t="n">
        <v>1201072</v>
      </c>
      <c r="N34" s="14" t="n">
        <v>14825154</v>
      </c>
    </row>
    <row r="35" customFormat="false" ht="12.75" hidden="false" customHeight="false" outlineLevel="0" collapsed="false">
      <c r="A35" s="9" t="s">
        <v>44</v>
      </c>
      <c r="B35" s="10" t="n">
        <v>1450094</v>
      </c>
      <c r="C35" s="10" t="n">
        <v>1374386</v>
      </c>
      <c r="D35" s="10" t="n">
        <v>1429795</v>
      </c>
      <c r="E35" s="10" t="n">
        <v>1519842</v>
      </c>
      <c r="F35" s="10" t="n">
        <v>1637246</v>
      </c>
      <c r="G35" s="10" t="n">
        <v>1645172</v>
      </c>
      <c r="H35" s="10" t="n">
        <v>1672443</v>
      </c>
      <c r="I35" s="10" t="n">
        <v>1689198</v>
      </c>
      <c r="J35" s="10" t="n">
        <v>1724230</v>
      </c>
      <c r="K35" s="10" t="n">
        <v>1718485</v>
      </c>
      <c r="L35" s="10" t="n">
        <v>1707222</v>
      </c>
      <c r="M35" s="10" t="n">
        <v>1609263</v>
      </c>
      <c r="N35" s="11" t="n">
        <v>19177377</v>
      </c>
      <c r="O35" s="20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20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20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20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20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20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20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20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20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20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20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20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20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20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20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20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20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20"/>
      <c r="IT35" s="19"/>
      <c r="IU35" s="19"/>
      <c r="IV35" s="19"/>
    </row>
    <row r="36" customFormat="false" ht="12.75" hidden="false" customHeight="false" outlineLevel="0" collapsed="false">
      <c r="A36" s="12" t="s">
        <v>45</v>
      </c>
      <c r="B36" s="13" t="n">
        <v>334211</v>
      </c>
      <c r="C36" s="13" t="n">
        <v>329479</v>
      </c>
      <c r="D36" s="13" t="n">
        <v>376444</v>
      </c>
      <c r="E36" s="13" t="n">
        <v>375319</v>
      </c>
      <c r="F36" s="13" t="n">
        <v>422844</v>
      </c>
      <c r="G36" s="13" t="n">
        <v>386246</v>
      </c>
      <c r="H36" s="13" t="n">
        <v>427360</v>
      </c>
      <c r="I36" s="13" t="n">
        <v>405464</v>
      </c>
      <c r="J36" s="13" t="n">
        <v>423045</v>
      </c>
      <c r="K36" s="13" t="n">
        <v>429932</v>
      </c>
      <c r="L36" s="13" t="n">
        <v>425423</v>
      </c>
      <c r="M36" s="13" t="n">
        <v>400535</v>
      </c>
      <c r="N36" s="14" t="n">
        <v>4736302</v>
      </c>
    </row>
    <row r="37" customFormat="false" ht="12.75" hidden="false" customHeight="false" outlineLevel="0" collapsed="false">
      <c r="A37" s="12" t="s">
        <v>46</v>
      </c>
      <c r="B37" s="13" t="n">
        <v>349443</v>
      </c>
      <c r="C37" s="13" t="n">
        <v>295079</v>
      </c>
      <c r="D37" s="13" t="n">
        <v>321424</v>
      </c>
      <c r="E37" s="13" t="n">
        <v>360988</v>
      </c>
      <c r="F37" s="13" t="n">
        <v>360784</v>
      </c>
      <c r="G37" s="13" t="n">
        <v>356381</v>
      </c>
      <c r="H37" s="13" t="n">
        <v>365617</v>
      </c>
      <c r="I37" s="13" t="n">
        <v>380062</v>
      </c>
      <c r="J37" s="13" t="n">
        <v>384909</v>
      </c>
      <c r="K37" s="13" t="n">
        <v>394949</v>
      </c>
      <c r="L37" s="13" t="n">
        <v>394029</v>
      </c>
      <c r="M37" s="13" t="n">
        <v>383247</v>
      </c>
      <c r="N37" s="14" t="n">
        <v>4346913</v>
      </c>
    </row>
    <row r="38" customFormat="false" ht="12.75" hidden="false" customHeight="false" outlineLevel="0" collapsed="false">
      <c r="A38" s="12" t="s">
        <v>47</v>
      </c>
      <c r="B38" s="13" t="n">
        <v>439837</v>
      </c>
      <c r="C38" s="13" t="n">
        <v>447073</v>
      </c>
      <c r="D38" s="13" t="n">
        <v>452324</v>
      </c>
      <c r="E38" s="13" t="n">
        <v>474140</v>
      </c>
      <c r="F38" s="13" t="n">
        <v>522664</v>
      </c>
      <c r="G38" s="13" t="n">
        <v>565204</v>
      </c>
      <c r="H38" s="13" t="n">
        <v>543956</v>
      </c>
      <c r="I38" s="13" t="n">
        <v>565888</v>
      </c>
      <c r="J38" s="13" t="n">
        <v>566344</v>
      </c>
      <c r="K38" s="13" t="n">
        <v>518668</v>
      </c>
      <c r="L38" s="13" t="n">
        <v>554776</v>
      </c>
      <c r="M38" s="13" t="n">
        <v>492516</v>
      </c>
      <c r="N38" s="14" t="n">
        <v>6143391</v>
      </c>
    </row>
    <row r="39" customFormat="false" ht="12.75" hidden="false" customHeight="false" outlineLevel="0" collapsed="false">
      <c r="A39" s="12" t="s">
        <v>48</v>
      </c>
      <c r="B39" s="13" t="n">
        <v>326602</v>
      </c>
      <c r="C39" s="13" t="n">
        <v>302756</v>
      </c>
      <c r="D39" s="13" t="n">
        <v>279603</v>
      </c>
      <c r="E39" s="13" t="n">
        <v>309395</v>
      </c>
      <c r="F39" s="13" t="n">
        <v>330954</v>
      </c>
      <c r="G39" s="13" t="n">
        <v>337341</v>
      </c>
      <c r="H39" s="13" t="n">
        <v>335510</v>
      </c>
      <c r="I39" s="13" t="n">
        <v>337784</v>
      </c>
      <c r="J39" s="13" t="n">
        <v>349932</v>
      </c>
      <c r="K39" s="13" t="n">
        <v>374936</v>
      </c>
      <c r="L39" s="13" t="n">
        <v>332994</v>
      </c>
      <c r="M39" s="13" t="n">
        <v>332964</v>
      </c>
      <c r="N39" s="14" t="n">
        <v>3950771</v>
      </c>
    </row>
    <row r="40" customFormat="false" ht="12.75" hidden="false" customHeight="false" outlineLevel="0" collapsed="false">
      <c r="A40" s="9" t="s">
        <v>49</v>
      </c>
      <c r="B40" s="10" t="n">
        <v>17947708</v>
      </c>
      <c r="C40" s="10" t="n">
        <v>16451448</v>
      </c>
      <c r="D40" s="10" t="n">
        <v>16191990</v>
      </c>
      <c r="E40" s="10" t="n">
        <v>17433386</v>
      </c>
      <c r="F40" s="10" t="n">
        <v>17887383</v>
      </c>
      <c r="G40" s="10" t="n">
        <v>18648363</v>
      </c>
      <c r="H40" s="10" t="n">
        <v>18594416</v>
      </c>
      <c r="I40" s="10" t="n">
        <v>19135908</v>
      </c>
      <c r="J40" s="10" t="n">
        <v>19583565</v>
      </c>
      <c r="K40" s="10" t="s">
        <v>385</v>
      </c>
      <c r="L40" s="10" t="s">
        <v>386</v>
      </c>
      <c r="M40" s="10" t="n">
        <v>18504052</v>
      </c>
      <c r="N40" s="11" t="s">
        <v>387</v>
      </c>
      <c r="O40" s="20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20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20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20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20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20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20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20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20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20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20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20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20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20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20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20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20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20"/>
      <c r="IT40" s="19"/>
      <c r="IU40" s="19"/>
      <c r="IV40" s="19"/>
    </row>
    <row r="41" customFormat="false" ht="12.75" hidden="false" customHeight="false" outlineLevel="0" collapsed="false">
      <c r="A41" s="18" t="s">
        <v>347</v>
      </c>
    </row>
    <row r="42" customFormat="false" ht="12.75" hidden="false" customHeight="false" outlineLevel="0" collapsed="false">
      <c r="A42" s="18" t="s">
        <v>388</v>
      </c>
    </row>
    <row r="43" customFormat="false" ht="12.75" hidden="false" customHeight="false" outlineLevel="0" collapsed="false">
      <c r="A43" s="18" t="s">
        <v>52</v>
      </c>
    </row>
  </sheetData>
  <printOptions headings="false" gridLines="false" gridLinesSet="true" horizontalCentered="false" verticalCentered="false"/>
  <pageMargins left="0.747916666666667" right="0.747916666666667" top="0.479861111111111" bottom="0.459722222222222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N6" activeCellId="0" sqref="N6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4" min="2" style="1" width="12.85"/>
    <col collapsed="false" customWidth="true" hidden="false" outlineLevel="0" max="5" min="5" style="1" width="12.99"/>
    <col collapsed="false" customWidth="true" hidden="false" outlineLevel="0" max="13" min="6" style="1" width="13.7"/>
    <col collapsed="false" customWidth="true" hidden="false" outlineLevel="0" max="14" min="14" style="1" width="19.7"/>
    <col collapsed="false" customWidth="false" hidden="false" outlineLevel="0" max="257" min="15" style="1" width="28.41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" hidden="false" customHeight="true" outlineLevel="0" collapsed="false">
      <c r="A4" s="2" t="s">
        <v>0</v>
      </c>
    </row>
    <row r="5" customFormat="false" ht="12.75" hidden="false" customHeight="false" outlineLevel="0" collapsed="false">
      <c r="A5" s="3" t="s">
        <v>53</v>
      </c>
      <c r="N5" s="4"/>
    </row>
    <row r="6" customFormat="false" ht="12.75" hidden="false" customHeight="false" outlineLevel="0" collapsed="false">
      <c r="N6" s="4" t="s">
        <v>2</v>
      </c>
    </row>
    <row r="7" customFormat="false" ht="26.2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5" t="s">
        <v>9</v>
      </c>
      <c r="H7" s="5" t="s">
        <v>10</v>
      </c>
      <c r="I7" s="5" t="s">
        <v>11</v>
      </c>
      <c r="J7" s="5" t="s">
        <v>12</v>
      </c>
      <c r="K7" s="5" t="s">
        <v>13</v>
      </c>
      <c r="L7" s="5" t="s">
        <v>14</v>
      </c>
      <c r="M7" s="5" t="s">
        <v>15</v>
      </c>
      <c r="N7" s="6" t="s">
        <v>16</v>
      </c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12.75" hidden="false" customHeight="false" outlineLevel="0" collapsed="false">
      <c r="A9" s="9" t="s">
        <v>17</v>
      </c>
      <c r="B9" s="10" t="n">
        <v>212963</v>
      </c>
      <c r="C9" s="10" t="n">
        <v>194526</v>
      </c>
      <c r="D9" s="10" t="n">
        <v>261671</v>
      </c>
      <c r="E9" s="11" t="n">
        <v>198316</v>
      </c>
      <c r="F9" s="10" t="n">
        <v>205311</v>
      </c>
      <c r="G9" s="10" t="n">
        <v>211736</v>
      </c>
      <c r="H9" s="10" t="n">
        <v>216046</v>
      </c>
      <c r="I9" s="10" t="n">
        <v>217587</v>
      </c>
      <c r="J9" s="10" t="n">
        <v>225795</v>
      </c>
      <c r="K9" s="10" t="n">
        <v>214616</v>
      </c>
      <c r="L9" s="10" t="n">
        <v>228291</v>
      </c>
      <c r="M9" s="10" t="n">
        <v>219245</v>
      </c>
      <c r="N9" s="11" t="n">
        <v>2606102</v>
      </c>
    </row>
    <row r="10" customFormat="false" ht="12.75" hidden="false" customHeight="false" outlineLevel="0" collapsed="false">
      <c r="A10" s="12" t="s">
        <v>18</v>
      </c>
      <c r="B10" s="13" t="n">
        <v>4800</v>
      </c>
      <c r="C10" s="13" t="n">
        <v>4014</v>
      </c>
      <c r="D10" s="13" t="n">
        <v>5551</v>
      </c>
      <c r="E10" s="14" t="n">
        <v>4619</v>
      </c>
      <c r="F10" s="13" t="n">
        <v>4872</v>
      </c>
      <c r="G10" s="13" t="n">
        <v>5378</v>
      </c>
      <c r="H10" s="13" t="n">
        <v>4694</v>
      </c>
      <c r="I10" s="13" t="n">
        <v>9140</v>
      </c>
      <c r="J10" s="13" t="n">
        <v>8392</v>
      </c>
      <c r="K10" s="13" t="n">
        <v>8899</v>
      </c>
      <c r="L10" s="13" t="n">
        <v>8570</v>
      </c>
      <c r="M10" s="13" t="n">
        <v>8304</v>
      </c>
      <c r="N10" s="14" t="n">
        <v>77232</v>
      </c>
    </row>
    <row r="11" customFormat="false" ht="12.75" hidden="false" customHeight="false" outlineLevel="0" collapsed="false">
      <c r="A11" s="12" t="s">
        <v>19</v>
      </c>
      <c r="B11" s="13" t="n">
        <v>83985</v>
      </c>
      <c r="C11" s="13" t="n">
        <v>82331</v>
      </c>
      <c r="D11" s="13" t="n">
        <v>69505</v>
      </c>
      <c r="E11" s="14" t="n">
        <v>81503</v>
      </c>
      <c r="F11" s="13" t="n">
        <v>87349</v>
      </c>
      <c r="G11" s="13" t="n">
        <v>91595</v>
      </c>
      <c r="H11" s="13" t="n">
        <v>87615</v>
      </c>
      <c r="I11" s="13" t="n">
        <v>85775</v>
      </c>
      <c r="J11" s="13" t="n">
        <v>88443</v>
      </c>
      <c r="K11" s="13" t="n">
        <v>89516</v>
      </c>
      <c r="L11" s="13" t="n">
        <v>96825</v>
      </c>
      <c r="M11" s="13" t="n">
        <v>90261</v>
      </c>
      <c r="N11" s="14" t="n">
        <v>1034703</v>
      </c>
    </row>
    <row r="12" customFormat="false" ht="12.75" hidden="false" customHeight="false" outlineLevel="0" collapsed="false">
      <c r="A12" s="12" t="s">
        <v>20</v>
      </c>
      <c r="B12" s="13" t="n">
        <v>73577</v>
      </c>
      <c r="C12" s="13" t="n">
        <v>63151</v>
      </c>
      <c r="D12" s="13" t="n">
        <v>143875</v>
      </c>
      <c r="E12" s="14" t="n">
        <v>63113</v>
      </c>
      <c r="F12" s="13" t="n">
        <v>58645</v>
      </c>
      <c r="G12" s="13" t="n">
        <v>57455</v>
      </c>
      <c r="H12" s="13" t="n">
        <v>68902</v>
      </c>
      <c r="I12" s="13" t="n">
        <v>67292</v>
      </c>
      <c r="J12" s="13" t="n">
        <v>72449</v>
      </c>
      <c r="K12" s="13" t="n">
        <v>65250</v>
      </c>
      <c r="L12" s="13" t="n">
        <v>67990</v>
      </c>
      <c r="M12" s="13" t="n">
        <v>73650</v>
      </c>
      <c r="N12" s="14" t="n">
        <v>875351</v>
      </c>
    </row>
    <row r="13" customFormat="false" ht="12.75" hidden="false" customHeight="false" outlineLevel="0" collapsed="false">
      <c r="A13" s="12" t="s">
        <v>21</v>
      </c>
      <c r="B13" s="13" t="n">
        <v>25967</v>
      </c>
      <c r="C13" s="13" t="n">
        <v>21372</v>
      </c>
      <c r="D13" s="13" t="n">
        <v>20544</v>
      </c>
      <c r="E13" s="14" t="n">
        <v>23542</v>
      </c>
      <c r="F13" s="13" t="n">
        <v>25717</v>
      </c>
      <c r="G13" s="13" t="n">
        <v>30229</v>
      </c>
      <c r="H13" s="13" t="n">
        <v>27457</v>
      </c>
      <c r="I13" s="13" t="n">
        <v>29693</v>
      </c>
      <c r="J13" s="13" t="n">
        <v>26630</v>
      </c>
      <c r="K13" s="13" t="n">
        <v>24844</v>
      </c>
      <c r="L13" s="13" t="n">
        <v>26324</v>
      </c>
      <c r="M13" s="13" t="n">
        <v>20486</v>
      </c>
      <c r="N13" s="14" t="n">
        <v>302805</v>
      </c>
    </row>
    <row r="14" customFormat="false" ht="12.75" hidden="false" customHeight="false" outlineLevel="0" collapsed="false">
      <c r="A14" s="12" t="s">
        <v>22</v>
      </c>
      <c r="B14" s="13" t="n">
        <v>5527</v>
      </c>
      <c r="C14" s="13" t="n">
        <v>5128</v>
      </c>
      <c r="D14" s="13" t="n">
        <v>5093</v>
      </c>
      <c r="E14" s="14" t="n">
        <v>5304</v>
      </c>
      <c r="F14" s="13" t="n">
        <v>5911</v>
      </c>
      <c r="G14" s="13" t="n">
        <v>5749</v>
      </c>
      <c r="H14" s="13" t="n">
        <v>5604</v>
      </c>
      <c r="I14" s="13" t="n">
        <v>5488</v>
      </c>
      <c r="J14" s="13" t="n">
        <v>5244</v>
      </c>
      <c r="K14" s="13" t="n">
        <v>5144</v>
      </c>
      <c r="L14" s="13" t="n">
        <v>6129</v>
      </c>
      <c r="M14" s="13" t="n">
        <v>4770</v>
      </c>
      <c r="N14" s="14" t="n">
        <v>65090</v>
      </c>
    </row>
    <row r="15" customFormat="false" ht="12.75" hidden="false" customHeight="false" outlineLevel="0" collapsed="false">
      <c r="A15" s="12" t="s">
        <v>23</v>
      </c>
      <c r="B15" s="13" t="n">
        <v>4837</v>
      </c>
      <c r="C15" s="13" t="n">
        <v>4449</v>
      </c>
      <c r="D15" s="13" t="n">
        <v>4641</v>
      </c>
      <c r="E15" s="14" t="n">
        <v>6781</v>
      </c>
      <c r="F15" s="13" t="n">
        <v>8427</v>
      </c>
      <c r="G15" s="13" t="n">
        <v>6941</v>
      </c>
      <c r="H15" s="13" t="n">
        <v>6006</v>
      </c>
      <c r="I15" s="13" t="n">
        <v>5841</v>
      </c>
      <c r="J15" s="13" t="n">
        <v>6528</v>
      </c>
      <c r="K15" s="13" t="n">
        <v>4721</v>
      </c>
      <c r="L15" s="13" t="n">
        <v>5146</v>
      </c>
      <c r="M15" s="13" t="n">
        <v>4749</v>
      </c>
      <c r="N15" s="14" t="n">
        <v>69066</v>
      </c>
    </row>
    <row r="16" customFormat="false" ht="12.75" hidden="false" customHeight="false" outlineLevel="0" collapsed="false">
      <c r="A16" s="12" t="s">
        <v>24</v>
      </c>
      <c r="B16" s="13" t="n">
        <v>14269</v>
      </c>
      <c r="C16" s="13" t="n">
        <v>14080</v>
      </c>
      <c r="D16" s="13" t="n">
        <v>12462</v>
      </c>
      <c r="E16" s="14" t="n">
        <v>13454</v>
      </c>
      <c r="F16" s="13" t="n">
        <v>14389</v>
      </c>
      <c r="G16" s="13" t="n">
        <v>14390</v>
      </c>
      <c r="H16" s="13" t="n">
        <v>15769</v>
      </c>
      <c r="I16" s="13" t="n">
        <v>14358</v>
      </c>
      <c r="J16" s="13" t="n">
        <v>18110</v>
      </c>
      <c r="K16" s="13" t="n">
        <v>16242</v>
      </c>
      <c r="L16" s="13" t="n">
        <v>17308</v>
      </c>
      <c r="M16" s="13" t="n">
        <v>17025</v>
      </c>
      <c r="N16" s="14" t="n">
        <v>181854</v>
      </c>
    </row>
    <row r="17" customFormat="false" ht="12.75" hidden="false" customHeight="false" outlineLevel="0" collapsed="false">
      <c r="A17" s="9" t="s">
        <v>25</v>
      </c>
      <c r="B17" s="10" t="n">
        <v>739509</v>
      </c>
      <c r="C17" s="10" t="n">
        <v>717561</v>
      </c>
      <c r="D17" s="10" t="n">
        <v>656325</v>
      </c>
      <c r="E17" s="11" t="n">
        <v>663437</v>
      </c>
      <c r="F17" s="10" t="n">
        <v>692300</v>
      </c>
      <c r="G17" s="10" t="n">
        <v>683180</v>
      </c>
      <c r="H17" s="10" t="n">
        <v>683894</v>
      </c>
      <c r="I17" s="10" t="n">
        <v>686592</v>
      </c>
      <c r="J17" s="10" t="n">
        <v>708667</v>
      </c>
      <c r="K17" s="10" t="n">
        <v>707943</v>
      </c>
      <c r="L17" s="10" t="n">
        <v>735262</v>
      </c>
      <c r="M17" s="10" t="n">
        <v>698936</v>
      </c>
      <c r="N17" s="11" t="n">
        <v>8373607</v>
      </c>
      <c r="O17" s="15"/>
    </row>
    <row r="18" customFormat="false" ht="12.75" hidden="false" customHeight="false" outlineLevel="0" collapsed="false">
      <c r="A18" s="12" t="s">
        <v>26</v>
      </c>
      <c r="B18" s="13" t="n">
        <v>39352</v>
      </c>
      <c r="C18" s="13" t="n">
        <v>32829</v>
      </c>
      <c r="D18" s="13" t="n">
        <v>28335</v>
      </c>
      <c r="E18" s="14" t="n">
        <v>33228</v>
      </c>
      <c r="F18" s="13" t="n">
        <v>32152</v>
      </c>
      <c r="G18" s="13" t="n">
        <v>33969</v>
      </c>
      <c r="H18" s="13" t="n">
        <v>33174</v>
      </c>
      <c r="I18" s="13" t="n">
        <v>38439</v>
      </c>
      <c r="J18" s="13" t="n">
        <v>40409</v>
      </c>
      <c r="K18" s="13" t="n">
        <v>41576</v>
      </c>
      <c r="L18" s="13" t="n">
        <v>40385</v>
      </c>
      <c r="M18" s="13" t="n">
        <v>36909</v>
      </c>
      <c r="N18" s="14" t="n">
        <v>430757</v>
      </c>
    </row>
    <row r="19" customFormat="false" ht="12.75" hidden="false" customHeight="false" outlineLevel="0" collapsed="false">
      <c r="A19" s="12" t="s">
        <v>27</v>
      </c>
      <c r="B19" s="13" t="n">
        <v>33894</v>
      </c>
      <c r="C19" s="13" t="n">
        <v>25246</v>
      </c>
      <c r="D19" s="13" t="n">
        <v>24862</v>
      </c>
      <c r="E19" s="14" t="n">
        <v>23868</v>
      </c>
      <c r="F19" s="13" t="n">
        <v>23163</v>
      </c>
      <c r="G19" s="13" t="n">
        <v>24657</v>
      </c>
      <c r="H19" s="13" t="n">
        <v>26643</v>
      </c>
      <c r="I19" s="13" t="n">
        <v>27326</v>
      </c>
      <c r="J19" s="13" t="n">
        <v>25867</v>
      </c>
      <c r="K19" s="13" t="n">
        <v>29073</v>
      </c>
      <c r="L19" s="13" t="n">
        <v>28469</v>
      </c>
      <c r="M19" s="13" t="n">
        <v>27553</v>
      </c>
      <c r="N19" s="14" t="n">
        <v>320620</v>
      </c>
    </row>
    <row r="20" customFormat="false" ht="12.75" hidden="false" customHeight="false" outlineLevel="0" collapsed="false">
      <c r="A20" s="12" t="s">
        <v>28</v>
      </c>
      <c r="B20" s="13" t="n">
        <v>115695</v>
      </c>
      <c r="C20" s="13" t="n">
        <v>115338</v>
      </c>
      <c r="D20" s="13" t="n">
        <v>101138</v>
      </c>
      <c r="E20" s="14" t="n">
        <v>91338</v>
      </c>
      <c r="F20" s="13" t="n">
        <v>114399</v>
      </c>
      <c r="G20" s="13" t="n">
        <v>111650</v>
      </c>
      <c r="H20" s="13" t="n">
        <v>115327</v>
      </c>
      <c r="I20" s="13" t="n">
        <v>119155</v>
      </c>
      <c r="J20" s="13" t="n">
        <v>119051</v>
      </c>
      <c r="K20" s="13" t="n">
        <v>113434</v>
      </c>
      <c r="L20" s="13" t="n">
        <v>123623</v>
      </c>
      <c r="M20" s="13" t="n">
        <v>121615</v>
      </c>
      <c r="N20" s="14" t="n">
        <v>1361765</v>
      </c>
    </row>
    <row r="21" customFormat="false" ht="12.75" hidden="false" customHeight="false" outlineLevel="0" collapsed="false">
      <c r="A21" s="12" t="s">
        <v>29</v>
      </c>
      <c r="B21" s="13" t="n">
        <v>45063</v>
      </c>
      <c r="C21" s="13" t="n">
        <v>41884</v>
      </c>
      <c r="D21" s="13" t="n">
        <v>38899</v>
      </c>
      <c r="E21" s="14" t="n">
        <v>39884</v>
      </c>
      <c r="F21" s="13" t="n">
        <v>42404</v>
      </c>
      <c r="G21" s="13" t="n">
        <v>41517</v>
      </c>
      <c r="H21" s="13" t="n">
        <v>40185</v>
      </c>
      <c r="I21" s="13" t="n">
        <v>40963</v>
      </c>
      <c r="J21" s="13" t="n">
        <v>40736</v>
      </c>
      <c r="K21" s="13" t="n">
        <v>47586</v>
      </c>
      <c r="L21" s="13" t="n">
        <v>46354</v>
      </c>
      <c r="M21" s="13" t="n">
        <v>44678</v>
      </c>
      <c r="N21" s="14" t="n">
        <v>510152</v>
      </c>
    </row>
    <row r="22" customFormat="false" ht="12.75" hidden="false" customHeight="false" outlineLevel="0" collapsed="false">
      <c r="A22" s="12" t="s">
        <v>30</v>
      </c>
      <c r="B22" s="13" t="n">
        <v>49967</v>
      </c>
      <c r="C22" s="13" t="n">
        <v>43001</v>
      </c>
      <c r="D22" s="13" t="n">
        <v>42231</v>
      </c>
      <c r="E22" s="14" t="n">
        <v>41122</v>
      </c>
      <c r="F22" s="13" t="n">
        <v>44497</v>
      </c>
      <c r="G22" s="13" t="n">
        <v>43965</v>
      </c>
      <c r="H22" s="13" t="n">
        <v>43788</v>
      </c>
      <c r="I22" s="13" t="n">
        <v>43286</v>
      </c>
      <c r="J22" s="13" t="n">
        <v>46072</v>
      </c>
      <c r="K22" s="13" t="n">
        <v>48320</v>
      </c>
      <c r="L22" s="13" t="n">
        <v>51489</v>
      </c>
      <c r="M22" s="13" t="n">
        <v>50388</v>
      </c>
      <c r="N22" s="14" t="n">
        <v>548124</v>
      </c>
    </row>
    <row r="23" customFormat="false" ht="12.75" hidden="false" customHeight="false" outlineLevel="0" collapsed="false">
      <c r="A23" s="12" t="s">
        <v>31</v>
      </c>
      <c r="B23" s="13" t="n">
        <v>144639</v>
      </c>
      <c r="C23" s="13" t="n">
        <v>153827</v>
      </c>
      <c r="D23" s="13" t="n">
        <v>139747</v>
      </c>
      <c r="E23" s="14" t="n">
        <v>146818</v>
      </c>
      <c r="F23" s="13" t="n">
        <v>154314</v>
      </c>
      <c r="G23" s="13" t="n">
        <v>141326</v>
      </c>
      <c r="H23" s="13" t="n">
        <v>137124</v>
      </c>
      <c r="I23" s="13" t="n">
        <v>133685</v>
      </c>
      <c r="J23" s="13" t="n">
        <v>150667</v>
      </c>
      <c r="K23" s="13" t="n">
        <v>141635</v>
      </c>
      <c r="L23" s="13" t="n">
        <v>139494</v>
      </c>
      <c r="M23" s="13" t="n">
        <v>136296</v>
      </c>
      <c r="N23" s="14" t="n">
        <v>1719573</v>
      </c>
    </row>
    <row r="24" customFormat="false" ht="12.75" hidden="false" customHeight="false" outlineLevel="0" collapsed="false">
      <c r="A24" s="12" t="s">
        <v>32</v>
      </c>
      <c r="B24" s="13" t="n">
        <v>40280</v>
      </c>
      <c r="C24" s="13" t="n">
        <v>39130</v>
      </c>
      <c r="D24" s="13" t="n">
        <v>37982</v>
      </c>
      <c r="E24" s="14" t="n">
        <v>33355</v>
      </c>
      <c r="F24" s="13" t="n">
        <v>32922</v>
      </c>
      <c r="G24" s="13" t="n">
        <v>35501</v>
      </c>
      <c r="H24" s="13" t="n">
        <v>32093</v>
      </c>
      <c r="I24" s="13" t="n">
        <v>35296</v>
      </c>
      <c r="J24" s="13" t="n">
        <v>33012</v>
      </c>
      <c r="K24" s="13" t="n">
        <v>33007</v>
      </c>
      <c r="L24" s="13" t="n">
        <v>36586</v>
      </c>
      <c r="M24" s="13" t="n">
        <v>33487</v>
      </c>
      <c r="N24" s="14" t="n">
        <v>422653</v>
      </c>
    </row>
    <row r="25" customFormat="false" ht="12.75" hidden="false" customHeight="false" outlineLevel="0" collapsed="false">
      <c r="A25" s="12" t="s">
        <v>33</v>
      </c>
      <c r="B25" s="13" t="n">
        <v>33197</v>
      </c>
      <c r="C25" s="13" t="n">
        <v>29807</v>
      </c>
      <c r="D25" s="13" t="n">
        <v>27038</v>
      </c>
      <c r="E25" s="14" t="n">
        <v>29839</v>
      </c>
      <c r="F25" s="13" t="n">
        <v>29703</v>
      </c>
      <c r="G25" s="13" t="n">
        <v>28801</v>
      </c>
      <c r="H25" s="13" t="n">
        <v>29433</v>
      </c>
      <c r="I25" s="13" t="n">
        <v>29398</v>
      </c>
      <c r="J25" s="13" t="n">
        <v>29828</v>
      </c>
      <c r="K25" s="13" t="n">
        <v>29758</v>
      </c>
      <c r="L25" s="13" t="n">
        <v>31071</v>
      </c>
      <c r="M25" s="13" t="n">
        <v>30697</v>
      </c>
      <c r="N25" s="14" t="n">
        <v>358570</v>
      </c>
    </row>
    <row r="26" customFormat="false" ht="12.75" hidden="false" customHeight="false" outlineLevel="0" collapsed="false">
      <c r="A26" s="12" t="s">
        <v>34</v>
      </c>
      <c r="B26" s="13" t="n">
        <v>237422</v>
      </c>
      <c r="C26" s="13" t="n">
        <v>236498</v>
      </c>
      <c r="D26" s="13" t="n">
        <v>216093</v>
      </c>
      <c r="E26" s="14" t="n">
        <v>223985</v>
      </c>
      <c r="F26" s="13" t="n">
        <v>218746</v>
      </c>
      <c r="G26" s="13" t="n">
        <v>221795</v>
      </c>
      <c r="H26" s="13" t="n">
        <v>226127</v>
      </c>
      <c r="I26" s="13" t="n">
        <v>219044</v>
      </c>
      <c r="J26" s="13" t="n">
        <v>223025</v>
      </c>
      <c r="K26" s="13" t="n">
        <v>223553</v>
      </c>
      <c r="L26" s="13" t="n">
        <v>237790</v>
      </c>
      <c r="M26" s="13" t="n">
        <v>217314</v>
      </c>
      <c r="N26" s="14" t="n">
        <v>2701393</v>
      </c>
    </row>
    <row r="27" customFormat="false" ht="12.75" hidden="false" customHeight="false" outlineLevel="0" collapsed="false">
      <c r="A27" s="9" t="s">
        <v>35</v>
      </c>
      <c r="B27" s="10" t="n">
        <v>2941650</v>
      </c>
      <c r="C27" s="10" t="n">
        <v>2778460</v>
      </c>
      <c r="D27" s="10" t="n">
        <v>2952029</v>
      </c>
      <c r="E27" s="11" t="n">
        <v>3190120</v>
      </c>
      <c r="F27" s="10" t="n">
        <v>3055673</v>
      </c>
      <c r="G27" s="10" t="n">
        <v>3389905</v>
      </c>
      <c r="H27" s="10" t="n">
        <v>3116366</v>
      </c>
      <c r="I27" s="10" t="n">
        <v>2928792</v>
      </c>
      <c r="J27" s="10" t="n">
        <v>3153574</v>
      </c>
      <c r="K27" s="10" t="n">
        <v>3064206</v>
      </c>
      <c r="L27" s="10" t="n">
        <v>3055255</v>
      </c>
      <c r="M27" s="10" t="n">
        <v>3129478</v>
      </c>
      <c r="N27" s="11" t="n">
        <v>36755509</v>
      </c>
    </row>
    <row r="28" customFormat="false" ht="12.75" hidden="false" customHeight="false" outlineLevel="0" collapsed="false">
      <c r="A28" s="12" t="s">
        <v>36</v>
      </c>
      <c r="B28" s="13" t="n">
        <v>331130</v>
      </c>
      <c r="C28" s="13" t="n">
        <v>408834</v>
      </c>
      <c r="D28" s="13" t="n">
        <v>439985</v>
      </c>
      <c r="E28" s="14" t="n">
        <v>472391</v>
      </c>
      <c r="F28" s="13" t="n">
        <v>454768</v>
      </c>
      <c r="G28" s="13" t="n">
        <v>472322</v>
      </c>
      <c r="H28" s="13" t="n">
        <v>487187</v>
      </c>
      <c r="I28" s="13" t="n">
        <v>480993</v>
      </c>
      <c r="J28" s="13" t="n">
        <v>494260</v>
      </c>
      <c r="K28" s="13" t="n">
        <v>480076</v>
      </c>
      <c r="L28" s="13" t="n">
        <v>481266</v>
      </c>
      <c r="M28" s="13" t="n">
        <v>575353</v>
      </c>
      <c r="N28" s="14" t="n">
        <v>5578564</v>
      </c>
    </row>
    <row r="29" customFormat="false" ht="12.75" hidden="false" customHeight="false" outlineLevel="0" collapsed="false">
      <c r="A29" s="12" t="s">
        <v>37</v>
      </c>
      <c r="B29" s="13" t="n">
        <v>147178</v>
      </c>
      <c r="C29" s="13" t="n">
        <v>108159</v>
      </c>
      <c r="D29" s="13" t="n">
        <v>122466</v>
      </c>
      <c r="E29" s="14" t="n">
        <v>125779</v>
      </c>
      <c r="F29" s="13" t="n">
        <v>121584</v>
      </c>
      <c r="G29" s="13" t="n">
        <v>138846</v>
      </c>
      <c r="H29" s="13" t="n">
        <v>166965</v>
      </c>
      <c r="I29" s="13" t="n">
        <v>114197</v>
      </c>
      <c r="J29" s="13" t="n">
        <v>123945</v>
      </c>
      <c r="K29" s="13" t="n">
        <v>98304</v>
      </c>
      <c r="L29" s="13" t="n">
        <v>138242</v>
      </c>
      <c r="M29" s="13" t="n">
        <v>91111</v>
      </c>
      <c r="N29" s="14" t="n">
        <v>1496776</v>
      </c>
    </row>
    <row r="30" customFormat="false" ht="12.75" hidden="false" customHeight="false" outlineLevel="0" collapsed="false">
      <c r="A30" s="12" t="s">
        <v>38</v>
      </c>
      <c r="B30" s="13" t="n">
        <v>500791</v>
      </c>
      <c r="C30" s="13" t="n">
        <v>492921</v>
      </c>
      <c r="D30" s="13" t="n">
        <v>520971</v>
      </c>
      <c r="E30" s="14" t="n">
        <v>647593</v>
      </c>
      <c r="F30" s="13" t="n">
        <v>518649</v>
      </c>
      <c r="G30" s="13" t="n">
        <v>527684</v>
      </c>
      <c r="H30" s="13" t="n">
        <v>521262</v>
      </c>
      <c r="I30" s="13" t="n">
        <v>492548</v>
      </c>
      <c r="J30" s="13" t="n">
        <v>531514</v>
      </c>
      <c r="K30" s="13" t="n">
        <v>562384</v>
      </c>
      <c r="L30" s="13" t="n">
        <v>521596</v>
      </c>
      <c r="M30" s="13" t="n">
        <v>522891</v>
      </c>
      <c r="N30" s="14" t="n">
        <v>6360805</v>
      </c>
    </row>
    <row r="31" customFormat="false" ht="12.75" hidden="false" customHeight="false" outlineLevel="0" collapsed="false">
      <c r="A31" s="12" t="s">
        <v>39</v>
      </c>
      <c r="B31" s="13" t="n">
        <v>1962551</v>
      </c>
      <c r="C31" s="13" t="n">
        <v>1768546</v>
      </c>
      <c r="D31" s="13" t="n">
        <v>1868608</v>
      </c>
      <c r="E31" s="14" t="n">
        <v>1944357</v>
      </c>
      <c r="F31" s="13" t="n">
        <v>1960672</v>
      </c>
      <c r="G31" s="13" t="n">
        <v>2251054</v>
      </c>
      <c r="H31" s="13" t="n">
        <v>1940953</v>
      </c>
      <c r="I31" s="13" t="n">
        <v>1841054</v>
      </c>
      <c r="J31" s="13" t="n">
        <v>2003855</v>
      </c>
      <c r="K31" s="13" t="n">
        <v>1923441</v>
      </c>
      <c r="L31" s="13" t="n">
        <v>1914150</v>
      </c>
      <c r="M31" s="13" t="n">
        <v>1940123</v>
      </c>
      <c r="N31" s="14" t="n">
        <v>23319364</v>
      </c>
    </row>
    <row r="32" customFormat="false" ht="12.75" hidden="false" customHeight="false" outlineLevel="0" collapsed="false">
      <c r="A32" s="9" t="s">
        <v>40</v>
      </c>
      <c r="B32" s="10" t="n">
        <v>830428</v>
      </c>
      <c r="C32" s="10" t="n">
        <v>739649</v>
      </c>
      <c r="D32" s="10" t="n">
        <v>705354</v>
      </c>
      <c r="E32" s="11" t="n">
        <v>769262</v>
      </c>
      <c r="F32" s="10" t="n">
        <v>770980</v>
      </c>
      <c r="G32" s="10" t="n">
        <v>766669</v>
      </c>
      <c r="H32" s="10" t="n">
        <v>751277</v>
      </c>
      <c r="I32" s="10" t="n">
        <v>748053</v>
      </c>
      <c r="J32" s="10" t="n">
        <v>758110</v>
      </c>
      <c r="K32" s="10" t="n">
        <v>761130</v>
      </c>
      <c r="L32" s="10" t="n">
        <v>806716</v>
      </c>
      <c r="M32" s="10" t="n">
        <v>769991</v>
      </c>
      <c r="N32" s="11" t="n">
        <v>9177616</v>
      </c>
    </row>
    <row r="33" customFormat="false" ht="12.75" hidden="false" customHeight="false" outlineLevel="0" collapsed="false">
      <c r="A33" s="12" t="s">
        <v>41</v>
      </c>
      <c r="B33" s="13" t="n">
        <v>261802</v>
      </c>
      <c r="C33" s="13" t="n">
        <v>239773</v>
      </c>
      <c r="D33" s="13" t="n">
        <v>233735</v>
      </c>
      <c r="E33" s="14" t="n">
        <v>247851</v>
      </c>
      <c r="F33" s="13" t="n">
        <v>248607</v>
      </c>
      <c r="G33" s="13" t="n">
        <v>240380</v>
      </c>
      <c r="H33" s="13" t="n">
        <v>240045</v>
      </c>
      <c r="I33" s="13" t="n">
        <v>235548</v>
      </c>
      <c r="J33" s="13" t="n">
        <v>247704</v>
      </c>
      <c r="K33" s="13" t="n">
        <v>237836</v>
      </c>
      <c r="L33" s="13" t="n">
        <v>252073</v>
      </c>
      <c r="M33" s="13" t="n">
        <v>244048</v>
      </c>
      <c r="N33" s="14" t="n">
        <v>2929403</v>
      </c>
    </row>
    <row r="34" customFormat="false" ht="12.75" hidden="false" customHeight="false" outlineLevel="0" collapsed="false">
      <c r="A34" s="12" t="s">
        <v>42</v>
      </c>
      <c r="B34" s="13" t="n">
        <v>194473</v>
      </c>
      <c r="C34" s="13" t="n">
        <v>159063</v>
      </c>
      <c r="D34" s="13" t="n">
        <v>168190</v>
      </c>
      <c r="E34" s="14" t="n">
        <v>170062</v>
      </c>
      <c r="F34" s="13" t="n">
        <v>168117</v>
      </c>
      <c r="G34" s="13" t="n">
        <v>167169</v>
      </c>
      <c r="H34" s="13" t="n">
        <v>162259</v>
      </c>
      <c r="I34" s="13" t="n">
        <v>159617</v>
      </c>
      <c r="J34" s="13" t="n">
        <v>156879</v>
      </c>
      <c r="K34" s="13" t="n">
        <v>171310</v>
      </c>
      <c r="L34" s="13" t="n">
        <v>172190</v>
      </c>
      <c r="M34" s="13" t="n">
        <v>166822</v>
      </c>
      <c r="N34" s="14" t="n">
        <v>2016151</v>
      </c>
    </row>
    <row r="35" customFormat="false" ht="12.75" hidden="false" customHeight="false" outlineLevel="0" collapsed="false">
      <c r="A35" s="12" t="s">
        <v>43</v>
      </c>
      <c r="B35" s="13" t="n">
        <v>374152</v>
      </c>
      <c r="C35" s="13" t="n">
        <v>340813</v>
      </c>
      <c r="D35" s="13" t="n">
        <v>303429</v>
      </c>
      <c r="E35" s="14" t="n">
        <v>351348</v>
      </c>
      <c r="F35" s="13" t="n">
        <v>354256</v>
      </c>
      <c r="G35" s="13" t="n">
        <v>359120</v>
      </c>
      <c r="H35" s="13" t="n">
        <v>348972</v>
      </c>
      <c r="I35" s="13" t="n">
        <v>352888</v>
      </c>
      <c r="J35" s="13" t="n">
        <v>353527</v>
      </c>
      <c r="K35" s="13" t="n">
        <v>351983</v>
      </c>
      <c r="L35" s="13" t="n">
        <v>382453</v>
      </c>
      <c r="M35" s="13" t="n">
        <v>359121</v>
      </c>
      <c r="N35" s="14" t="n">
        <v>4232063</v>
      </c>
    </row>
    <row r="36" customFormat="false" ht="12.75" hidden="false" customHeight="false" outlineLevel="0" collapsed="false">
      <c r="A36" s="9" t="s">
        <v>44</v>
      </c>
      <c r="B36" s="10" t="n">
        <v>346803</v>
      </c>
      <c r="C36" s="10" t="n">
        <v>316376</v>
      </c>
      <c r="D36" s="10" t="n">
        <v>303319</v>
      </c>
      <c r="E36" s="11" t="n">
        <v>327916</v>
      </c>
      <c r="F36" s="10" t="n">
        <v>346550</v>
      </c>
      <c r="G36" s="10" t="n">
        <v>341432</v>
      </c>
      <c r="H36" s="10" t="n">
        <v>349423</v>
      </c>
      <c r="I36" s="10" t="n">
        <v>353982</v>
      </c>
      <c r="J36" s="10" t="n">
        <v>341303</v>
      </c>
      <c r="K36" s="10" t="n">
        <v>335643</v>
      </c>
      <c r="L36" s="10" t="n">
        <v>328753</v>
      </c>
      <c r="M36" s="10" t="n">
        <v>315872</v>
      </c>
      <c r="N36" s="11" t="n">
        <v>4007374</v>
      </c>
    </row>
    <row r="37" customFormat="false" ht="12.75" hidden="false" customHeight="false" outlineLevel="0" collapsed="false">
      <c r="A37" s="12" t="s">
        <v>45</v>
      </c>
      <c r="B37" s="13" t="n">
        <v>72178</v>
      </c>
      <c r="C37" s="13" t="n">
        <v>58817</v>
      </c>
      <c r="D37" s="13" t="n">
        <v>58241</v>
      </c>
      <c r="E37" s="14" t="n">
        <v>69395</v>
      </c>
      <c r="F37" s="13" t="n">
        <v>68842</v>
      </c>
      <c r="G37" s="13" t="n">
        <v>66279</v>
      </c>
      <c r="H37" s="13" t="n">
        <v>76554</v>
      </c>
      <c r="I37" s="13" t="n">
        <v>72591</v>
      </c>
      <c r="J37" s="13" t="n">
        <v>75302</v>
      </c>
      <c r="K37" s="13" t="n">
        <v>71488</v>
      </c>
      <c r="L37" s="13" t="n">
        <v>65297</v>
      </c>
      <c r="M37" s="13" t="n">
        <v>61126</v>
      </c>
      <c r="N37" s="14" t="n">
        <v>816112</v>
      </c>
    </row>
    <row r="38" customFormat="false" ht="12.75" hidden="false" customHeight="false" outlineLevel="0" collapsed="false">
      <c r="A38" s="12" t="s">
        <v>46</v>
      </c>
      <c r="B38" s="13" t="n">
        <v>56208</v>
      </c>
      <c r="C38" s="13" t="n">
        <v>53755</v>
      </c>
      <c r="D38" s="13" t="n">
        <v>47668</v>
      </c>
      <c r="E38" s="14" t="n">
        <v>51281</v>
      </c>
      <c r="F38" s="13" t="n">
        <v>60122</v>
      </c>
      <c r="G38" s="13" t="n">
        <v>58142</v>
      </c>
      <c r="H38" s="13" t="n">
        <v>57443</v>
      </c>
      <c r="I38" s="13" t="n">
        <v>58264</v>
      </c>
      <c r="J38" s="13" t="n">
        <v>57435</v>
      </c>
      <c r="K38" s="13" t="n">
        <v>55803</v>
      </c>
      <c r="L38" s="13" t="n">
        <v>50995</v>
      </c>
      <c r="M38" s="13" t="n">
        <v>45779</v>
      </c>
      <c r="N38" s="14" t="n">
        <v>652895</v>
      </c>
    </row>
    <row r="39" customFormat="false" ht="12.75" hidden="false" customHeight="false" outlineLevel="0" collapsed="false">
      <c r="A39" s="12" t="s">
        <v>47</v>
      </c>
      <c r="B39" s="13" t="n">
        <v>129440</v>
      </c>
      <c r="C39" s="13" t="n">
        <v>130200</v>
      </c>
      <c r="D39" s="13" t="n">
        <v>121800</v>
      </c>
      <c r="E39" s="14" t="n">
        <v>131298</v>
      </c>
      <c r="F39" s="13" t="n">
        <v>126976</v>
      </c>
      <c r="G39" s="13" t="n">
        <v>137328</v>
      </c>
      <c r="H39" s="13" t="n">
        <v>135444</v>
      </c>
      <c r="I39" s="13" t="n">
        <v>142783</v>
      </c>
      <c r="J39" s="13" t="n">
        <v>125188</v>
      </c>
      <c r="K39" s="13" t="n">
        <v>126571</v>
      </c>
      <c r="L39" s="13" t="n">
        <v>126441</v>
      </c>
      <c r="M39" s="13" t="n">
        <v>125274</v>
      </c>
      <c r="N39" s="14" t="n">
        <v>1558742</v>
      </c>
    </row>
    <row r="40" customFormat="false" ht="12.75" hidden="false" customHeight="false" outlineLevel="0" collapsed="false">
      <c r="A40" s="12" t="s">
        <v>48</v>
      </c>
      <c r="B40" s="13" t="n">
        <v>88978</v>
      </c>
      <c r="C40" s="13" t="n">
        <v>73604</v>
      </c>
      <c r="D40" s="13" t="n">
        <v>75610</v>
      </c>
      <c r="E40" s="14" t="n">
        <v>75941</v>
      </c>
      <c r="F40" s="13" t="n">
        <v>90611</v>
      </c>
      <c r="G40" s="13" t="n">
        <v>79683</v>
      </c>
      <c r="H40" s="13" t="n">
        <v>79982</v>
      </c>
      <c r="I40" s="13" t="n">
        <v>80344</v>
      </c>
      <c r="J40" s="13" t="n">
        <v>83378</v>
      </c>
      <c r="K40" s="13" t="n">
        <v>81781</v>
      </c>
      <c r="L40" s="13" t="n">
        <v>86020</v>
      </c>
      <c r="M40" s="13" t="n">
        <v>83693</v>
      </c>
      <c r="N40" s="14" t="n">
        <v>979625</v>
      </c>
    </row>
    <row r="41" customFormat="false" ht="25.5" hidden="false" customHeight="true" outlineLevel="0" collapsed="false">
      <c r="A41" s="9" t="s">
        <v>49</v>
      </c>
      <c r="B41" s="10" t="n">
        <v>5071354</v>
      </c>
      <c r="C41" s="10" t="n">
        <v>4746571</v>
      </c>
      <c r="D41" s="10" t="n">
        <v>4878699</v>
      </c>
      <c r="E41" s="11" t="n">
        <v>5149050</v>
      </c>
      <c r="F41" s="10" t="n">
        <v>5070814</v>
      </c>
      <c r="G41" s="10" t="n">
        <v>5392921</v>
      </c>
      <c r="H41" s="10" t="n">
        <v>5117006</v>
      </c>
      <c r="I41" s="10" t="n">
        <v>4935005</v>
      </c>
      <c r="J41" s="10" t="n">
        <v>5187450</v>
      </c>
      <c r="K41" s="10" t="n">
        <v>5083538</v>
      </c>
      <c r="L41" s="10" t="n">
        <v>5154279</v>
      </c>
      <c r="M41" s="10" t="n">
        <v>5133521</v>
      </c>
      <c r="N41" s="11" t="n">
        <v>60920209</v>
      </c>
    </row>
    <row r="42" customFormat="false" ht="12.75" hidden="false" customHeight="false" outlineLevel="0" collapsed="false">
      <c r="A42" s="1" t="s">
        <v>50</v>
      </c>
    </row>
    <row r="43" customFormat="false" ht="12.75" hidden="false" customHeight="false" outlineLevel="0" collapsed="false">
      <c r="A43" s="1" t="s">
        <v>54</v>
      </c>
    </row>
    <row r="44" customFormat="false" ht="12.75" hidden="false" customHeight="false" outlineLevel="0" collapsed="false">
      <c r="A44" s="1" t="s">
        <v>5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2.85"/>
    <col collapsed="false" customWidth="true" hidden="false" outlineLevel="0" max="3" min="3" style="1" width="10.13"/>
    <col collapsed="false" customWidth="true" hidden="false" outlineLevel="0" max="9" min="4" style="1" width="12.85"/>
    <col collapsed="false" customWidth="true" hidden="false" outlineLevel="0" max="10" min="10" style="1" width="10.41"/>
    <col collapsed="false" customWidth="true" hidden="false" outlineLevel="0" max="13" min="11" style="1" width="12.85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</row>
    <row r="2" customFormat="false" ht="14.25" hidden="false" customHeight="true" outlineLevel="0" collapsed="false">
      <c r="A2" s="2"/>
    </row>
    <row r="3" customFormat="false" ht="14.25" hidden="false" customHeight="true" outlineLevel="0" collapsed="false">
      <c r="A3" s="2" t="s">
        <v>0</v>
      </c>
    </row>
    <row r="4" customFormat="false" ht="12.75" hidden="false" customHeight="false" outlineLevel="0" collapsed="false">
      <c r="A4" s="3" t="s">
        <v>55</v>
      </c>
    </row>
    <row r="5" customFormat="false" ht="12.75" hidden="false" customHeight="false" outlineLevel="0" collapsed="false">
      <c r="N5" s="4" t="s">
        <v>2</v>
      </c>
    </row>
    <row r="6" customFormat="false" ht="25.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6" t="s">
        <v>16</v>
      </c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</row>
    <row r="8" customFormat="false" ht="12.75" hidden="false" customHeight="false" outlineLevel="0" collapsed="false">
      <c r="A8" s="9" t="s">
        <v>17</v>
      </c>
      <c r="B8" s="10" t="n">
        <v>212558</v>
      </c>
      <c r="C8" s="10" t="n">
        <v>185112</v>
      </c>
      <c r="D8" s="10" t="n">
        <v>194831</v>
      </c>
      <c r="E8" s="11" t="n">
        <v>208542</v>
      </c>
      <c r="F8" s="10" t="n">
        <v>214866</v>
      </c>
      <c r="G8" s="10" t="n">
        <v>217640</v>
      </c>
      <c r="H8" s="10" t="n">
        <v>231657</v>
      </c>
      <c r="I8" s="10" t="n">
        <v>238410</v>
      </c>
      <c r="J8" s="10" t="n">
        <v>261558</v>
      </c>
      <c r="K8" s="10" t="n">
        <v>263970</v>
      </c>
      <c r="L8" s="10" t="n">
        <v>282057</v>
      </c>
      <c r="M8" s="10" t="n">
        <v>282945</v>
      </c>
      <c r="N8" s="11" t="n">
        <v>2794145</v>
      </c>
    </row>
    <row r="9" customFormat="false" ht="12.75" hidden="false" customHeight="false" outlineLevel="0" collapsed="false">
      <c r="A9" s="12" t="s">
        <v>18</v>
      </c>
      <c r="B9" s="13" t="n">
        <v>6567</v>
      </c>
      <c r="C9" s="13" t="n">
        <v>4781</v>
      </c>
      <c r="D9" s="13" t="n">
        <v>3781</v>
      </c>
      <c r="E9" s="14" t="n">
        <v>5614</v>
      </c>
      <c r="F9" s="13" t="n">
        <v>6825</v>
      </c>
      <c r="G9" s="13" t="n">
        <v>6246</v>
      </c>
      <c r="H9" s="13" t="n">
        <v>6567</v>
      </c>
      <c r="I9" s="13" t="n">
        <v>7033</v>
      </c>
      <c r="J9" s="13" t="n">
        <v>7383</v>
      </c>
      <c r="K9" s="13" t="n">
        <v>6760</v>
      </c>
      <c r="L9" s="13" t="n">
        <v>7413</v>
      </c>
      <c r="M9" s="13" t="n">
        <v>9336</v>
      </c>
      <c r="N9" s="14" t="n">
        <v>78304</v>
      </c>
    </row>
    <row r="10" customFormat="false" ht="12.75" hidden="false" customHeight="false" outlineLevel="0" collapsed="false">
      <c r="A10" s="12" t="s">
        <v>19</v>
      </c>
      <c r="B10" s="13" t="n">
        <v>86702</v>
      </c>
      <c r="C10" s="13" t="n">
        <v>65964</v>
      </c>
      <c r="D10" s="13" t="n">
        <v>80014</v>
      </c>
      <c r="E10" s="14" t="n">
        <v>88052</v>
      </c>
      <c r="F10" s="13" t="n">
        <v>85948</v>
      </c>
      <c r="G10" s="13" t="n">
        <v>80069</v>
      </c>
      <c r="H10" s="13" t="n">
        <v>87433</v>
      </c>
      <c r="I10" s="13" t="n">
        <v>84049</v>
      </c>
      <c r="J10" s="13" t="n">
        <v>107578</v>
      </c>
      <c r="K10" s="13" t="n">
        <v>106744</v>
      </c>
      <c r="L10" s="13" t="n">
        <v>118079</v>
      </c>
      <c r="M10" s="13" t="n">
        <v>112048</v>
      </c>
      <c r="N10" s="14" t="n">
        <v>1102680</v>
      </c>
    </row>
    <row r="11" customFormat="false" ht="12.75" hidden="false" customHeight="false" outlineLevel="0" collapsed="false">
      <c r="A11" s="12" t="s">
        <v>20</v>
      </c>
      <c r="B11" s="13" t="n">
        <v>67754</v>
      </c>
      <c r="C11" s="13" t="n">
        <v>65179</v>
      </c>
      <c r="D11" s="13" t="n">
        <v>67069</v>
      </c>
      <c r="E11" s="14" t="n">
        <v>64020</v>
      </c>
      <c r="F11" s="13" t="n">
        <v>68817</v>
      </c>
      <c r="G11" s="13" t="n">
        <v>68900</v>
      </c>
      <c r="H11" s="13" t="n">
        <v>74226</v>
      </c>
      <c r="I11" s="13" t="n">
        <v>83024</v>
      </c>
      <c r="J11" s="13" t="n">
        <v>79384</v>
      </c>
      <c r="K11" s="13" t="n">
        <v>86268</v>
      </c>
      <c r="L11" s="13" t="n">
        <v>89482</v>
      </c>
      <c r="M11" s="13" t="n">
        <v>88862</v>
      </c>
      <c r="N11" s="14" t="n">
        <v>902985</v>
      </c>
    </row>
    <row r="12" customFormat="false" ht="12.75" hidden="false" customHeight="false" outlineLevel="0" collapsed="false">
      <c r="A12" s="12" t="s">
        <v>21</v>
      </c>
      <c r="B12" s="13" t="n">
        <v>23881</v>
      </c>
      <c r="C12" s="13" t="n">
        <v>23388</v>
      </c>
      <c r="D12" s="13" t="n">
        <v>21429</v>
      </c>
      <c r="E12" s="14" t="n">
        <v>24710</v>
      </c>
      <c r="F12" s="13" t="n">
        <v>26384</v>
      </c>
      <c r="G12" s="13" t="n">
        <v>34219</v>
      </c>
      <c r="H12" s="13" t="n">
        <v>34164</v>
      </c>
      <c r="I12" s="13" t="n">
        <v>32374</v>
      </c>
      <c r="J12" s="13" t="n">
        <v>36688</v>
      </c>
      <c r="K12" s="13" t="n">
        <v>32508</v>
      </c>
      <c r="L12" s="13" t="n">
        <v>33286</v>
      </c>
      <c r="M12" s="13" t="n">
        <v>36058</v>
      </c>
      <c r="N12" s="14" t="n">
        <v>359089</v>
      </c>
    </row>
    <row r="13" customFormat="false" ht="12.75" hidden="false" customHeight="false" outlineLevel="0" collapsed="false">
      <c r="A13" s="12" t="s">
        <v>22</v>
      </c>
      <c r="B13" s="13" t="n">
        <v>5404</v>
      </c>
      <c r="C13" s="13" t="n">
        <v>4834</v>
      </c>
      <c r="D13" s="13" t="n">
        <v>3593</v>
      </c>
      <c r="E13" s="14" t="n">
        <v>5323</v>
      </c>
      <c r="F13" s="13" t="n">
        <v>5125</v>
      </c>
      <c r="G13" s="13" t="n">
        <v>5853</v>
      </c>
      <c r="H13" s="13" t="n">
        <v>6022</v>
      </c>
      <c r="I13" s="13" t="n">
        <v>5877</v>
      </c>
      <c r="J13" s="13" t="n">
        <v>5706</v>
      </c>
      <c r="K13" s="13" t="n">
        <v>7157</v>
      </c>
      <c r="L13" s="13" t="n">
        <v>6953</v>
      </c>
      <c r="M13" s="13" t="n">
        <v>6990</v>
      </c>
      <c r="N13" s="14" t="n">
        <v>68834</v>
      </c>
    </row>
    <row r="14" customFormat="false" ht="12.75" hidden="false" customHeight="false" outlineLevel="0" collapsed="false">
      <c r="A14" s="12" t="s">
        <v>23</v>
      </c>
      <c r="B14" s="13" t="n">
        <v>5667</v>
      </c>
      <c r="C14" s="13" t="n">
        <v>5767</v>
      </c>
      <c r="D14" s="13" t="n">
        <v>3805</v>
      </c>
      <c r="E14" s="14" t="n">
        <v>5003</v>
      </c>
      <c r="F14" s="13" t="n">
        <v>5160</v>
      </c>
      <c r="G14" s="13" t="n">
        <v>5451</v>
      </c>
      <c r="H14" s="13" t="n">
        <v>5003</v>
      </c>
      <c r="I14" s="13" t="n">
        <v>5136</v>
      </c>
      <c r="J14" s="13" t="n">
        <v>5748</v>
      </c>
      <c r="K14" s="13" t="n">
        <v>5458</v>
      </c>
      <c r="L14" s="13" t="n">
        <v>6747</v>
      </c>
      <c r="M14" s="13" t="n">
        <v>9397</v>
      </c>
      <c r="N14" s="14" t="n">
        <v>68343</v>
      </c>
    </row>
    <row r="15" customFormat="false" ht="12.75" hidden="false" customHeight="false" outlineLevel="0" collapsed="false">
      <c r="A15" s="12" t="s">
        <v>24</v>
      </c>
      <c r="B15" s="13" t="n">
        <v>16584</v>
      </c>
      <c r="C15" s="13" t="n">
        <v>15199</v>
      </c>
      <c r="D15" s="13" t="n">
        <v>15140</v>
      </c>
      <c r="E15" s="14" t="n">
        <v>15821</v>
      </c>
      <c r="F15" s="13" t="n">
        <v>16607</v>
      </c>
      <c r="G15" s="13" t="n">
        <v>16901</v>
      </c>
      <c r="H15" s="13" t="n">
        <v>18242</v>
      </c>
      <c r="I15" s="13" t="n">
        <v>20919</v>
      </c>
      <c r="J15" s="13" t="n">
        <v>19071</v>
      </c>
      <c r="K15" s="13" t="n">
        <v>19075</v>
      </c>
      <c r="L15" s="13" t="n">
        <v>20097</v>
      </c>
      <c r="M15" s="13" t="n">
        <v>20255</v>
      </c>
      <c r="N15" s="14" t="n">
        <v>213910</v>
      </c>
    </row>
    <row r="16" customFormat="false" ht="12.75" hidden="false" customHeight="false" outlineLevel="0" collapsed="false">
      <c r="A16" s="9" t="s">
        <v>25</v>
      </c>
      <c r="B16" s="10" t="n">
        <v>754811</v>
      </c>
      <c r="C16" s="10" t="n">
        <v>717839</v>
      </c>
      <c r="D16" s="10" t="n">
        <v>707701</v>
      </c>
      <c r="E16" s="11" t="n">
        <v>722997</v>
      </c>
      <c r="F16" s="10" t="n">
        <v>709547</v>
      </c>
      <c r="G16" s="10" t="n">
        <v>707925</v>
      </c>
      <c r="H16" s="10" t="n">
        <v>747710</v>
      </c>
      <c r="I16" s="10" t="n">
        <v>771837</v>
      </c>
      <c r="J16" s="10" t="n">
        <v>775981</v>
      </c>
      <c r="K16" s="10" t="n">
        <v>822254</v>
      </c>
      <c r="L16" s="10" t="n">
        <v>848063</v>
      </c>
      <c r="M16" s="10" t="n">
        <v>903773</v>
      </c>
      <c r="N16" s="11" t="n">
        <v>9190439</v>
      </c>
    </row>
    <row r="17" customFormat="false" ht="12.75" hidden="false" customHeight="false" outlineLevel="0" collapsed="false">
      <c r="A17" s="12" t="s">
        <v>26</v>
      </c>
      <c r="B17" s="13" t="n">
        <v>39181</v>
      </c>
      <c r="C17" s="13" t="n">
        <v>31031</v>
      </c>
      <c r="D17" s="13" t="n">
        <v>39456</v>
      </c>
      <c r="E17" s="14" t="n">
        <v>29181</v>
      </c>
      <c r="F17" s="13" t="n">
        <v>38820</v>
      </c>
      <c r="G17" s="13" t="n">
        <v>37013</v>
      </c>
      <c r="H17" s="13" t="n">
        <v>39335</v>
      </c>
      <c r="I17" s="13" t="n">
        <v>41230</v>
      </c>
      <c r="J17" s="13" t="n">
        <v>31844</v>
      </c>
      <c r="K17" s="13" t="n">
        <v>48408</v>
      </c>
      <c r="L17" s="13" t="n">
        <v>39318</v>
      </c>
      <c r="M17" s="13" t="n">
        <v>44051</v>
      </c>
      <c r="N17" s="14" t="n">
        <v>458869</v>
      </c>
    </row>
    <row r="18" customFormat="false" ht="12.75" hidden="false" customHeight="false" outlineLevel="0" collapsed="false">
      <c r="A18" s="12" t="s">
        <v>27</v>
      </c>
      <c r="B18" s="13" t="n">
        <v>28703</v>
      </c>
      <c r="C18" s="13" t="n">
        <v>26671</v>
      </c>
      <c r="D18" s="13" t="n">
        <v>24802</v>
      </c>
      <c r="E18" s="14" t="n">
        <v>26840</v>
      </c>
      <c r="F18" s="13" t="n">
        <v>25979</v>
      </c>
      <c r="G18" s="13" t="n">
        <v>28671</v>
      </c>
      <c r="H18" s="13" t="n">
        <v>28639</v>
      </c>
      <c r="I18" s="13" t="n">
        <v>30029</v>
      </c>
      <c r="J18" s="13" t="n">
        <v>29951</v>
      </c>
      <c r="K18" s="13" t="n">
        <v>28641</v>
      </c>
      <c r="L18" s="13" t="n">
        <v>29858</v>
      </c>
      <c r="M18" s="13" t="n">
        <v>31628</v>
      </c>
      <c r="N18" s="14" t="n">
        <v>340413</v>
      </c>
    </row>
    <row r="19" customFormat="false" ht="12.75" hidden="false" customHeight="false" outlineLevel="0" collapsed="false">
      <c r="A19" s="12" t="s">
        <v>28</v>
      </c>
      <c r="B19" s="13" t="n">
        <v>125404</v>
      </c>
      <c r="C19" s="13" t="n">
        <v>119951</v>
      </c>
      <c r="D19" s="13" t="n">
        <v>111374</v>
      </c>
      <c r="E19" s="14" t="n">
        <v>115269</v>
      </c>
      <c r="F19" s="13" t="n">
        <v>121061</v>
      </c>
      <c r="G19" s="13" t="n">
        <v>113420</v>
      </c>
      <c r="H19" s="13" t="n">
        <v>126152</v>
      </c>
      <c r="I19" s="13" t="n">
        <v>134277</v>
      </c>
      <c r="J19" s="13" t="n">
        <v>138787</v>
      </c>
      <c r="K19" s="13" t="n">
        <v>131982</v>
      </c>
      <c r="L19" s="13" t="n">
        <v>138827</v>
      </c>
      <c r="M19" s="13" t="n">
        <v>164820</v>
      </c>
      <c r="N19" s="14" t="n">
        <v>1541324</v>
      </c>
    </row>
    <row r="20" customFormat="false" ht="12.75" hidden="false" customHeight="false" outlineLevel="0" collapsed="false">
      <c r="A20" s="12" t="s">
        <v>29</v>
      </c>
      <c r="B20" s="13" t="n">
        <v>51707</v>
      </c>
      <c r="C20" s="13" t="n">
        <v>47142</v>
      </c>
      <c r="D20" s="13" t="n">
        <v>42460</v>
      </c>
      <c r="E20" s="14" t="n">
        <v>50596</v>
      </c>
      <c r="F20" s="13" t="n">
        <v>44251</v>
      </c>
      <c r="G20" s="13" t="n">
        <v>48444</v>
      </c>
      <c r="H20" s="13" t="n">
        <v>45532</v>
      </c>
      <c r="I20" s="13" t="n">
        <v>51082</v>
      </c>
      <c r="J20" s="13" t="n">
        <v>56956</v>
      </c>
      <c r="K20" s="13" t="n">
        <v>55811</v>
      </c>
      <c r="L20" s="13" t="n">
        <v>55010</v>
      </c>
      <c r="M20" s="13" t="n">
        <v>65289</v>
      </c>
      <c r="N20" s="14" t="n">
        <v>614280</v>
      </c>
    </row>
    <row r="21" customFormat="false" ht="12.75" hidden="false" customHeight="false" outlineLevel="0" collapsed="false">
      <c r="A21" s="12" t="s">
        <v>30</v>
      </c>
      <c r="B21" s="13" t="n">
        <v>53175</v>
      </c>
      <c r="C21" s="13" t="n">
        <v>48922</v>
      </c>
      <c r="D21" s="13" t="n">
        <v>48924</v>
      </c>
      <c r="E21" s="14" t="n">
        <v>51794</v>
      </c>
      <c r="F21" s="13" t="n">
        <v>48156</v>
      </c>
      <c r="G21" s="13" t="n">
        <v>45822</v>
      </c>
      <c r="H21" s="13" t="n">
        <v>46356</v>
      </c>
      <c r="I21" s="13" t="n">
        <v>54154</v>
      </c>
      <c r="J21" s="13" t="n">
        <v>48368</v>
      </c>
      <c r="K21" s="13" t="n">
        <v>48741</v>
      </c>
      <c r="L21" s="13" t="n">
        <v>50761</v>
      </c>
      <c r="M21" s="13" t="n">
        <v>60184</v>
      </c>
      <c r="N21" s="14" t="n">
        <v>605355</v>
      </c>
    </row>
    <row r="22" customFormat="false" ht="12.75" hidden="false" customHeight="false" outlineLevel="0" collapsed="false">
      <c r="A22" s="12" t="s">
        <v>31</v>
      </c>
      <c r="B22" s="13" t="n">
        <v>137830</v>
      </c>
      <c r="C22" s="13" t="n">
        <v>146737</v>
      </c>
      <c r="D22" s="13" t="n">
        <v>127715</v>
      </c>
      <c r="E22" s="14" t="n">
        <v>142257</v>
      </c>
      <c r="F22" s="13" t="n">
        <v>142124</v>
      </c>
      <c r="G22" s="13" t="n">
        <v>135297</v>
      </c>
      <c r="H22" s="13" t="n">
        <v>145671</v>
      </c>
      <c r="I22" s="13" t="n">
        <v>145376</v>
      </c>
      <c r="J22" s="13" t="n">
        <v>148398</v>
      </c>
      <c r="K22" s="13" t="n">
        <v>152064</v>
      </c>
      <c r="L22" s="13" t="n">
        <v>173485</v>
      </c>
      <c r="M22" s="13" t="n">
        <v>196709</v>
      </c>
      <c r="N22" s="14" t="n">
        <v>1793661</v>
      </c>
    </row>
    <row r="23" customFormat="false" ht="12.75" hidden="false" customHeight="false" outlineLevel="0" collapsed="false">
      <c r="A23" s="12" t="s">
        <v>32</v>
      </c>
      <c r="B23" s="13" t="n">
        <v>40081</v>
      </c>
      <c r="C23" s="13" t="n">
        <v>38691</v>
      </c>
      <c r="D23" s="13" t="n">
        <v>31196</v>
      </c>
      <c r="E23" s="14" t="n">
        <v>33751</v>
      </c>
      <c r="F23" s="13" t="n">
        <v>32413</v>
      </c>
      <c r="G23" s="13" t="n">
        <v>34421</v>
      </c>
      <c r="H23" s="13" t="n">
        <v>33946</v>
      </c>
      <c r="I23" s="13" t="n">
        <v>33534</v>
      </c>
      <c r="J23" s="13" t="n">
        <v>35281</v>
      </c>
      <c r="K23" s="13" t="n">
        <v>30965</v>
      </c>
      <c r="L23" s="13" t="n">
        <v>35716</v>
      </c>
      <c r="M23" s="13" t="n">
        <v>36808</v>
      </c>
      <c r="N23" s="14" t="n">
        <v>416803</v>
      </c>
    </row>
    <row r="24" customFormat="false" ht="12.75" hidden="false" customHeight="false" outlineLevel="0" collapsed="false">
      <c r="A24" s="12" t="s">
        <v>33</v>
      </c>
      <c r="B24" s="13" t="n">
        <v>33410</v>
      </c>
      <c r="C24" s="13" t="n">
        <v>29553</v>
      </c>
      <c r="D24" s="13" t="n">
        <v>28379</v>
      </c>
      <c r="E24" s="14" t="n">
        <v>30135</v>
      </c>
      <c r="F24" s="13" t="n">
        <v>31069</v>
      </c>
      <c r="G24" s="13" t="n">
        <v>31122</v>
      </c>
      <c r="H24" s="13" t="n">
        <v>31556</v>
      </c>
      <c r="I24" s="13" t="n">
        <v>34013</v>
      </c>
      <c r="J24" s="13" t="n">
        <v>33582</v>
      </c>
      <c r="K24" s="13" t="n">
        <v>36322</v>
      </c>
      <c r="L24" s="13" t="n">
        <v>38266</v>
      </c>
      <c r="M24" s="13" t="n">
        <v>39090</v>
      </c>
      <c r="N24" s="14" t="n">
        <v>396499</v>
      </c>
    </row>
    <row r="25" customFormat="false" ht="12.75" hidden="false" customHeight="false" outlineLevel="0" collapsed="false">
      <c r="A25" s="12" t="s">
        <v>34</v>
      </c>
      <c r="B25" s="13" t="n">
        <v>245320</v>
      </c>
      <c r="C25" s="13" t="n">
        <v>229142</v>
      </c>
      <c r="D25" s="13" t="n">
        <v>253395</v>
      </c>
      <c r="E25" s="14" t="n">
        <v>243176</v>
      </c>
      <c r="F25" s="13" t="n">
        <v>225674</v>
      </c>
      <c r="G25" s="13" t="n">
        <v>233714</v>
      </c>
      <c r="H25" s="13" t="n">
        <v>250522</v>
      </c>
      <c r="I25" s="13" t="n">
        <v>248143</v>
      </c>
      <c r="J25" s="13" t="n">
        <v>252814</v>
      </c>
      <c r="K25" s="13" t="n">
        <v>289320</v>
      </c>
      <c r="L25" s="13" t="n">
        <v>286824</v>
      </c>
      <c r="M25" s="13" t="n">
        <v>265193</v>
      </c>
      <c r="N25" s="14" t="n">
        <v>3023236</v>
      </c>
    </row>
    <row r="26" customFormat="false" ht="12.75" hidden="false" customHeight="false" outlineLevel="0" collapsed="false">
      <c r="A26" s="9" t="s">
        <v>35</v>
      </c>
      <c r="B26" s="10" t="n">
        <v>3084895</v>
      </c>
      <c r="C26" s="10" t="n">
        <v>2936242</v>
      </c>
      <c r="D26" s="10" t="n">
        <v>3050432</v>
      </c>
      <c r="E26" s="11" t="n">
        <v>3241293</v>
      </c>
      <c r="F26" s="10" t="n">
        <v>3145030</v>
      </c>
      <c r="G26" s="10" t="n">
        <v>3246185</v>
      </c>
      <c r="H26" s="10" t="n">
        <v>3362340</v>
      </c>
      <c r="I26" s="10" t="n">
        <v>3643910</v>
      </c>
      <c r="J26" s="10" t="n">
        <v>3651676</v>
      </c>
      <c r="K26" s="10" t="n">
        <v>3636469</v>
      </c>
      <c r="L26" s="10" t="n">
        <v>3628802</v>
      </c>
      <c r="M26" s="10" t="n">
        <v>3923943</v>
      </c>
      <c r="N26" s="11" t="n">
        <v>40551218</v>
      </c>
    </row>
    <row r="27" customFormat="false" ht="12.75" hidden="false" customHeight="false" outlineLevel="0" collapsed="false">
      <c r="A27" s="12" t="s">
        <v>36</v>
      </c>
      <c r="B27" s="13" t="n">
        <v>378840</v>
      </c>
      <c r="C27" s="13" t="n">
        <v>432638</v>
      </c>
      <c r="D27" s="13" t="n">
        <v>454924</v>
      </c>
      <c r="E27" s="14" t="n">
        <v>478372</v>
      </c>
      <c r="F27" s="13" t="n">
        <v>508895</v>
      </c>
      <c r="G27" s="13" t="n">
        <v>498908</v>
      </c>
      <c r="H27" s="13" t="n">
        <v>517618</v>
      </c>
      <c r="I27" s="13" t="n">
        <v>660080</v>
      </c>
      <c r="J27" s="13" t="n">
        <v>600170</v>
      </c>
      <c r="K27" s="13" t="n">
        <v>564085</v>
      </c>
      <c r="L27" s="13" t="n">
        <v>584725</v>
      </c>
      <c r="M27" s="13" t="n">
        <v>791874</v>
      </c>
      <c r="N27" s="14" t="n">
        <v>6471129</v>
      </c>
    </row>
    <row r="28" customFormat="false" ht="12.75" hidden="false" customHeight="false" outlineLevel="0" collapsed="false">
      <c r="A28" s="12" t="s">
        <v>37</v>
      </c>
      <c r="B28" s="13" t="n">
        <v>140834</v>
      </c>
      <c r="C28" s="13" t="n">
        <v>107673</v>
      </c>
      <c r="D28" s="13" t="n">
        <v>154471</v>
      </c>
      <c r="E28" s="14" t="n">
        <v>120156</v>
      </c>
      <c r="F28" s="13" t="n">
        <v>107819</v>
      </c>
      <c r="G28" s="13" t="n">
        <v>75894</v>
      </c>
      <c r="H28" s="13" t="n">
        <v>122319</v>
      </c>
      <c r="I28" s="13" t="n">
        <v>137709</v>
      </c>
      <c r="J28" s="13" t="n">
        <v>151633</v>
      </c>
      <c r="K28" s="13" t="n">
        <v>150026</v>
      </c>
      <c r="L28" s="13" t="n">
        <v>156258</v>
      </c>
      <c r="M28" s="13" t="n">
        <v>180911</v>
      </c>
      <c r="N28" s="14" t="n">
        <v>1605702</v>
      </c>
    </row>
    <row r="29" customFormat="false" ht="12.75" hidden="false" customHeight="false" outlineLevel="0" collapsed="false">
      <c r="A29" s="12" t="s">
        <v>38</v>
      </c>
      <c r="B29" s="13" t="n">
        <v>576235</v>
      </c>
      <c r="C29" s="13" t="n">
        <v>530291</v>
      </c>
      <c r="D29" s="13" t="n">
        <v>533112</v>
      </c>
      <c r="E29" s="14" t="n">
        <v>612549</v>
      </c>
      <c r="F29" s="13" t="n">
        <v>582720</v>
      </c>
      <c r="G29" s="13" t="n">
        <v>591353</v>
      </c>
      <c r="H29" s="13" t="n">
        <v>608523</v>
      </c>
      <c r="I29" s="13" t="n">
        <v>634514</v>
      </c>
      <c r="J29" s="13" t="n">
        <v>637531</v>
      </c>
      <c r="K29" s="13" t="n">
        <v>654413</v>
      </c>
      <c r="L29" s="13" t="n">
        <v>637531</v>
      </c>
      <c r="M29" s="13" t="n">
        <v>631209</v>
      </c>
      <c r="N29" s="14" t="n">
        <v>7229980</v>
      </c>
    </row>
    <row r="30" customFormat="false" ht="12.75" hidden="false" customHeight="false" outlineLevel="0" collapsed="false">
      <c r="A30" s="12" t="s">
        <v>39</v>
      </c>
      <c r="B30" s="13" t="n">
        <v>1988985</v>
      </c>
      <c r="C30" s="13" t="n">
        <v>1865640</v>
      </c>
      <c r="D30" s="13" t="n">
        <v>1907925</v>
      </c>
      <c r="E30" s="14" t="n">
        <v>2030217</v>
      </c>
      <c r="F30" s="13" t="n">
        <v>1945597</v>
      </c>
      <c r="G30" s="13" t="n">
        <v>2080031</v>
      </c>
      <c r="H30" s="13" t="n">
        <v>2113881</v>
      </c>
      <c r="I30" s="13" t="n">
        <v>2211606</v>
      </c>
      <c r="J30" s="13" t="n">
        <v>2262341</v>
      </c>
      <c r="K30" s="13" t="n">
        <v>2267946</v>
      </c>
      <c r="L30" s="13" t="n">
        <v>2250288</v>
      </c>
      <c r="M30" s="13" t="n">
        <v>2319949</v>
      </c>
      <c r="N30" s="14" t="n">
        <v>25244407</v>
      </c>
    </row>
    <row r="31" customFormat="false" ht="12.75" hidden="false" customHeight="false" outlineLevel="0" collapsed="false">
      <c r="A31" s="9" t="s">
        <v>40</v>
      </c>
      <c r="B31" s="10" t="n">
        <v>847696</v>
      </c>
      <c r="C31" s="10" t="n">
        <v>701442</v>
      </c>
      <c r="D31" s="10" t="n">
        <v>804183</v>
      </c>
      <c r="E31" s="11" t="n">
        <v>866008</v>
      </c>
      <c r="F31" s="10" t="n">
        <v>814283</v>
      </c>
      <c r="G31" s="10" t="n">
        <v>829583</v>
      </c>
      <c r="H31" s="10" t="n">
        <v>851093</v>
      </c>
      <c r="I31" s="10" t="n">
        <v>848590</v>
      </c>
      <c r="J31" s="10" t="n">
        <v>899407</v>
      </c>
      <c r="K31" s="10" t="n">
        <v>954863</v>
      </c>
      <c r="L31" s="10" t="n">
        <v>986583</v>
      </c>
      <c r="M31" s="10" t="n">
        <v>985186</v>
      </c>
      <c r="N31" s="11" t="n">
        <v>10388917</v>
      </c>
    </row>
    <row r="32" customFormat="false" ht="12.75" hidden="false" customHeight="false" outlineLevel="0" collapsed="false">
      <c r="A32" s="12" t="s">
        <v>41</v>
      </c>
      <c r="B32" s="13" t="n">
        <v>268118</v>
      </c>
      <c r="C32" s="13" t="n">
        <v>243977</v>
      </c>
      <c r="D32" s="13" t="n">
        <v>256055</v>
      </c>
      <c r="E32" s="14" t="n">
        <v>286682</v>
      </c>
      <c r="F32" s="13" t="n">
        <v>280734</v>
      </c>
      <c r="G32" s="13" t="n">
        <v>272828</v>
      </c>
      <c r="H32" s="13" t="n">
        <v>271182</v>
      </c>
      <c r="I32" s="13" t="n">
        <v>277481</v>
      </c>
      <c r="J32" s="13" t="n">
        <v>286662</v>
      </c>
      <c r="K32" s="13" t="n">
        <v>342190</v>
      </c>
      <c r="L32" s="13" t="n">
        <v>339652</v>
      </c>
      <c r="M32" s="13" t="n">
        <v>328694</v>
      </c>
      <c r="N32" s="14" t="n">
        <v>3454257</v>
      </c>
    </row>
    <row r="33" customFormat="false" ht="12.75" hidden="false" customHeight="false" outlineLevel="0" collapsed="false">
      <c r="A33" s="12" t="s">
        <v>42</v>
      </c>
      <c r="B33" s="13" t="n">
        <v>181262</v>
      </c>
      <c r="C33" s="13" t="n">
        <v>166307</v>
      </c>
      <c r="D33" s="13" t="n">
        <v>180611</v>
      </c>
      <c r="E33" s="14" t="n">
        <v>192718</v>
      </c>
      <c r="F33" s="13" t="n">
        <v>179034</v>
      </c>
      <c r="G33" s="13" t="n">
        <v>183733</v>
      </c>
      <c r="H33" s="13" t="n">
        <v>177398</v>
      </c>
      <c r="I33" s="13" t="n">
        <v>185407</v>
      </c>
      <c r="J33" s="13" t="n">
        <v>194010</v>
      </c>
      <c r="K33" s="13" t="n">
        <v>197076</v>
      </c>
      <c r="L33" s="13" t="n">
        <v>221594</v>
      </c>
      <c r="M33" s="13" t="n">
        <v>215974</v>
      </c>
      <c r="N33" s="14" t="n">
        <v>2275125</v>
      </c>
    </row>
    <row r="34" customFormat="false" ht="12.75" hidden="false" customHeight="false" outlineLevel="0" collapsed="false">
      <c r="A34" s="12" t="s">
        <v>43</v>
      </c>
      <c r="B34" s="13" t="n">
        <v>398315</v>
      </c>
      <c r="C34" s="13" t="n">
        <v>291157</v>
      </c>
      <c r="D34" s="13" t="n">
        <v>367516</v>
      </c>
      <c r="E34" s="14" t="n">
        <v>386607</v>
      </c>
      <c r="F34" s="13" t="n">
        <v>354515</v>
      </c>
      <c r="G34" s="13" t="n">
        <v>373021</v>
      </c>
      <c r="H34" s="13" t="n">
        <v>402514</v>
      </c>
      <c r="I34" s="13" t="n">
        <v>385701</v>
      </c>
      <c r="J34" s="13" t="n">
        <v>418735</v>
      </c>
      <c r="K34" s="13" t="n">
        <v>415597</v>
      </c>
      <c r="L34" s="13" t="n">
        <v>425337</v>
      </c>
      <c r="M34" s="13" t="n">
        <v>440519</v>
      </c>
      <c r="N34" s="14" t="n">
        <v>4659535</v>
      </c>
    </row>
    <row r="35" customFormat="false" ht="12.75" hidden="false" customHeight="false" outlineLevel="0" collapsed="false">
      <c r="A35" s="9" t="s">
        <v>44</v>
      </c>
      <c r="B35" s="10" t="n">
        <v>362425</v>
      </c>
      <c r="C35" s="10" t="n">
        <v>334528</v>
      </c>
      <c r="D35" s="10" t="n">
        <v>339498</v>
      </c>
      <c r="E35" s="11" t="n">
        <v>373046</v>
      </c>
      <c r="F35" s="10" t="n">
        <v>414724</v>
      </c>
      <c r="G35" s="10" t="n">
        <v>412749</v>
      </c>
      <c r="H35" s="10" t="n">
        <v>420687</v>
      </c>
      <c r="I35" s="10" t="n">
        <v>440543</v>
      </c>
      <c r="J35" s="10" t="n">
        <v>475251</v>
      </c>
      <c r="K35" s="10" t="n">
        <v>439871</v>
      </c>
      <c r="L35" s="10" t="n">
        <v>477875</v>
      </c>
      <c r="M35" s="10" t="n">
        <v>469534</v>
      </c>
      <c r="N35" s="11" t="n">
        <v>4960730</v>
      </c>
    </row>
    <row r="36" customFormat="false" ht="12.75" hidden="false" customHeight="false" outlineLevel="0" collapsed="false">
      <c r="A36" s="12" t="s">
        <v>45</v>
      </c>
      <c r="B36" s="13" t="n">
        <v>75106</v>
      </c>
      <c r="C36" s="13" t="n">
        <v>61738</v>
      </c>
      <c r="D36" s="13" t="n">
        <v>68911</v>
      </c>
      <c r="E36" s="14" t="n">
        <v>76692</v>
      </c>
      <c r="F36" s="13" t="n">
        <v>87633</v>
      </c>
      <c r="G36" s="13" t="n">
        <v>95560</v>
      </c>
      <c r="H36" s="13" t="n">
        <v>98816</v>
      </c>
      <c r="I36" s="13" t="n">
        <v>106797</v>
      </c>
      <c r="J36" s="13" t="n">
        <v>102265</v>
      </c>
      <c r="K36" s="13" t="n">
        <v>110521</v>
      </c>
      <c r="L36" s="13" t="n">
        <v>117677</v>
      </c>
      <c r="M36" s="13" t="n">
        <v>123377</v>
      </c>
      <c r="N36" s="14" t="n">
        <v>1125092</v>
      </c>
    </row>
    <row r="37" customFormat="false" ht="12.75" hidden="false" customHeight="false" outlineLevel="0" collapsed="false">
      <c r="A37" s="12" t="s">
        <v>46</v>
      </c>
      <c r="B37" s="13" t="n">
        <v>58717</v>
      </c>
      <c r="C37" s="13" t="n">
        <v>62719</v>
      </c>
      <c r="D37" s="13" t="n">
        <v>71340</v>
      </c>
      <c r="E37" s="14" t="n">
        <v>75128</v>
      </c>
      <c r="F37" s="13" t="n">
        <v>78523</v>
      </c>
      <c r="G37" s="13" t="n">
        <v>75419</v>
      </c>
      <c r="H37" s="13" t="n">
        <v>73559</v>
      </c>
      <c r="I37" s="13" t="n">
        <v>73020</v>
      </c>
      <c r="J37" s="13" t="n">
        <v>75511</v>
      </c>
      <c r="K37" s="13" t="n">
        <v>78735</v>
      </c>
      <c r="L37" s="13" t="n">
        <v>79583</v>
      </c>
      <c r="M37" s="13" t="n">
        <v>81697</v>
      </c>
      <c r="N37" s="14" t="n">
        <v>883952</v>
      </c>
    </row>
    <row r="38" customFormat="false" ht="12.75" hidden="false" customHeight="false" outlineLevel="0" collapsed="false">
      <c r="A38" s="12" t="s">
        <v>47</v>
      </c>
      <c r="B38" s="13" t="n">
        <v>138360</v>
      </c>
      <c r="C38" s="13" t="n">
        <v>133756</v>
      </c>
      <c r="D38" s="13" t="n">
        <v>124094</v>
      </c>
      <c r="E38" s="14" t="n">
        <v>137711</v>
      </c>
      <c r="F38" s="13" t="n">
        <v>161900</v>
      </c>
      <c r="G38" s="13" t="n">
        <v>145393</v>
      </c>
      <c r="H38" s="13" t="n">
        <v>154894</v>
      </c>
      <c r="I38" s="13" t="n">
        <v>158891</v>
      </c>
      <c r="J38" s="13" t="n">
        <v>193190</v>
      </c>
      <c r="K38" s="13" t="n">
        <v>150993</v>
      </c>
      <c r="L38" s="13" t="n">
        <v>168808</v>
      </c>
      <c r="M38" s="13" t="n">
        <v>162603</v>
      </c>
      <c r="N38" s="14" t="n">
        <v>1830592</v>
      </c>
    </row>
    <row r="39" customFormat="false" ht="12.75" hidden="false" customHeight="false" outlineLevel="0" collapsed="false">
      <c r="A39" s="12" t="s">
        <v>48</v>
      </c>
      <c r="B39" s="13" t="n">
        <v>90242</v>
      </c>
      <c r="C39" s="13" t="n">
        <v>76316</v>
      </c>
      <c r="D39" s="13" t="n">
        <v>75153</v>
      </c>
      <c r="E39" s="14" t="n">
        <v>83515</v>
      </c>
      <c r="F39" s="13" t="n">
        <v>86667</v>
      </c>
      <c r="G39" s="13" t="n">
        <v>96377</v>
      </c>
      <c r="H39" s="13" t="n">
        <v>93418</v>
      </c>
      <c r="I39" s="13" t="n">
        <v>101836</v>
      </c>
      <c r="J39" s="13" t="n">
        <v>104284</v>
      </c>
      <c r="K39" s="13" t="n">
        <v>99622</v>
      </c>
      <c r="L39" s="13" t="n">
        <v>111807</v>
      </c>
      <c r="M39" s="13" t="n">
        <v>101857</v>
      </c>
      <c r="N39" s="14" t="n">
        <v>1121093</v>
      </c>
    </row>
    <row r="40" customFormat="false" ht="22.5" hidden="false" customHeight="true" outlineLevel="0" collapsed="false">
      <c r="A40" s="9" t="s">
        <v>49</v>
      </c>
      <c r="B40" s="10" t="n">
        <v>5262385</v>
      </c>
      <c r="C40" s="10" t="n">
        <v>4875164</v>
      </c>
      <c r="D40" s="10" t="n">
        <v>5096645</v>
      </c>
      <c r="E40" s="11" t="n">
        <v>5411886</v>
      </c>
      <c r="F40" s="10" t="n">
        <v>5298450</v>
      </c>
      <c r="G40" s="10" t="n">
        <v>5414081</v>
      </c>
      <c r="H40" s="10" t="n">
        <v>5613487</v>
      </c>
      <c r="I40" s="10" t="n">
        <v>5943291</v>
      </c>
      <c r="J40" s="10" t="n">
        <v>6063873</v>
      </c>
      <c r="K40" s="10" t="n">
        <v>6117427</v>
      </c>
      <c r="L40" s="10" t="n">
        <v>6223380</v>
      </c>
      <c r="M40" s="10" t="n">
        <v>6565380</v>
      </c>
      <c r="N40" s="11" t="n">
        <v>67885449</v>
      </c>
    </row>
    <row r="41" customFormat="false" ht="12.75" hidden="false" customHeight="false" outlineLevel="0" collapsed="false">
      <c r="A41" s="1" t="s">
        <v>50</v>
      </c>
    </row>
    <row r="42" customFormat="false" ht="12.75" hidden="false" customHeight="false" outlineLevel="0" collapsed="false">
      <c r="A42" s="1" t="s">
        <v>54</v>
      </c>
    </row>
    <row r="43" customFormat="false" ht="12.75" hidden="false" customHeight="false" outlineLevel="0" collapsed="false">
      <c r="A43" s="1" t="s">
        <v>52</v>
      </c>
    </row>
  </sheetData>
  <printOptions headings="false" gridLines="false" gridLinesSet="true" horizontalCentered="true" verticalCentered="false"/>
  <pageMargins left="0.540277777777778" right="0.579861111111111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0.28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true" hidden="false" outlineLevel="0" max="7" min="7" style="1" width="10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1.85"/>
    <col collapsed="false" customWidth="true" hidden="false" outlineLevel="0" max="11" min="11" style="1" width="10.85"/>
    <col collapsed="false" customWidth="true" hidden="false" outlineLevel="0" max="12" min="12" style="1" width="11.7"/>
    <col collapsed="false" customWidth="true" hidden="false" outlineLevel="0" max="13" min="13" style="1" width="11.13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0</v>
      </c>
    </row>
    <row r="4" customFormat="false" ht="12.75" hidden="false" customHeight="false" outlineLevel="0" collapsed="false">
      <c r="A4" s="3" t="s">
        <v>56</v>
      </c>
    </row>
    <row r="5" customFormat="false" ht="12.75" hidden="false" customHeight="false" outlineLevel="0" collapsed="false">
      <c r="N5" s="4" t="s">
        <v>2</v>
      </c>
    </row>
    <row r="6" customFormat="false" ht="25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6" t="s">
        <v>16</v>
      </c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</row>
    <row r="8" customFormat="false" ht="12.75" hidden="false" customHeight="false" outlineLevel="0" collapsed="false">
      <c r="A8" s="9" t="s">
        <v>17</v>
      </c>
      <c r="B8" s="10" t="s">
        <v>57</v>
      </c>
      <c r="C8" s="10" t="s">
        <v>58</v>
      </c>
      <c r="D8" s="10" t="s">
        <v>59</v>
      </c>
      <c r="E8" s="11" t="n">
        <v>269141</v>
      </c>
      <c r="F8" s="10" t="n">
        <v>283557</v>
      </c>
      <c r="G8" s="10" t="s">
        <v>60</v>
      </c>
      <c r="H8" s="10" t="s">
        <v>61</v>
      </c>
      <c r="I8" s="10" t="s">
        <v>62</v>
      </c>
      <c r="J8" s="10" t="s">
        <v>63</v>
      </c>
      <c r="K8" s="10" t="s">
        <v>64</v>
      </c>
      <c r="L8" s="10" t="s">
        <v>65</v>
      </c>
      <c r="M8" s="10" t="s">
        <v>66</v>
      </c>
      <c r="N8" s="11" t="s">
        <v>67</v>
      </c>
    </row>
    <row r="9" customFormat="false" ht="12.75" hidden="false" customHeight="false" outlineLevel="0" collapsed="false">
      <c r="A9" s="12" t="s">
        <v>18</v>
      </c>
      <c r="B9" s="13" t="n">
        <v>8794</v>
      </c>
      <c r="C9" s="13" t="n">
        <v>8339</v>
      </c>
      <c r="D9" s="13" t="n">
        <v>8702</v>
      </c>
      <c r="E9" s="14" t="n">
        <v>8181</v>
      </c>
      <c r="F9" s="13" t="n">
        <v>8249</v>
      </c>
      <c r="G9" s="13" t="n">
        <v>8569</v>
      </c>
      <c r="H9" s="13" t="n">
        <v>5358</v>
      </c>
      <c r="I9" s="13" t="n">
        <v>10989</v>
      </c>
      <c r="J9" s="13" t="n">
        <v>9185</v>
      </c>
      <c r="K9" s="13" t="s">
        <v>68</v>
      </c>
      <c r="L9" s="13" t="n">
        <v>11202</v>
      </c>
      <c r="M9" s="13" t="n">
        <v>11097</v>
      </c>
      <c r="N9" s="14" t="s">
        <v>69</v>
      </c>
    </row>
    <row r="10" customFormat="false" ht="12.75" hidden="false" customHeight="false" outlineLevel="0" collapsed="false">
      <c r="A10" s="12" t="s">
        <v>19</v>
      </c>
      <c r="B10" s="13" t="n">
        <v>108152</v>
      </c>
      <c r="C10" s="13" t="n">
        <v>101775</v>
      </c>
      <c r="D10" s="13" t="n">
        <v>101048</v>
      </c>
      <c r="E10" s="14" t="n">
        <v>103843</v>
      </c>
      <c r="F10" s="13" t="n">
        <v>112872</v>
      </c>
      <c r="G10" s="13" t="n">
        <v>114077</v>
      </c>
      <c r="H10" s="13" t="n">
        <v>120294</v>
      </c>
      <c r="I10" s="13" t="n">
        <v>115680</v>
      </c>
      <c r="J10" s="13" t="n">
        <v>120113</v>
      </c>
      <c r="K10" s="13" t="n">
        <v>130611</v>
      </c>
      <c r="L10" s="13" t="n">
        <v>131935</v>
      </c>
      <c r="M10" s="13" t="n">
        <v>144044</v>
      </c>
      <c r="N10" s="14" t="n">
        <v>1404443</v>
      </c>
    </row>
    <row r="11" customFormat="false" ht="12.75" hidden="false" customHeight="false" outlineLevel="0" collapsed="false">
      <c r="A11" s="12" t="s">
        <v>20</v>
      </c>
      <c r="B11" s="13" t="n">
        <v>96634</v>
      </c>
      <c r="C11" s="13" t="n">
        <v>92326</v>
      </c>
      <c r="D11" s="13" t="n">
        <v>84333</v>
      </c>
      <c r="E11" s="14" t="n">
        <v>89557</v>
      </c>
      <c r="F11" s="13" t="n">
        <v>86751</v>
      </c>
      <c r="G11" s="13" t="n">
        <v>93675</v>
      </c>
      <c r="H11" s="13" t="n">
        <v>109469</v>
      </c>
      <c r="I11" s="13" t="n">
        <v>108846</v>
      </c>
      <c r="J11" s="13" t="n">
        <v>100600</v>
      </c>
      <c r="K11" s="13" t="n">
        <v>113822</v>
      </c>
      <c r="L11" s="13" t="n">
        <v>104516</v>
      </c>
      <c r="M11" s="13" t="n">
        <v>103408</v>
      </c>
      <c r="N11" s="14" t="n">
        <v>1183935</v>
      </c>
    </row>
    <row r="12" customFormat="false" ht="12.75" hidden="false" customHeight="false" outlineLevel="0" collapsed="false">
      <c r="A12" s="12" t="s">
        <v>21</v>
      </c>
      <c r="B12" s="13" t="n">
        <v>37049</v>
      </c>
      <c r="C12" s="13" t="n">
        <v>33870</v>
      </c>
      <c r="D12" s="13" t="n">
        <v>34581</v>
      </c>
      <c r="E12" s="14" t="n">
        <v>32209</v>
      </c>
      <c r="F12" s="13" t="n">
        <v>36204</v>
      </c>
      <c r="G12" s="13" t="n">
        <v>45484</v>
      </c>
      <c r="H12" s="13" t="s">
        <v>70</v>
      </c>
      <c r="I12" s="13" t="s">
        <v>71</v>
      </c>
      <c r="J12" s="13" t="s">
        <v>72</v>
      </c>
      <c r="K12" s="13" t="s">
        <v>73</v>
      </c>
      <c r="L12" s="13" t="s">
        <v>74</v>
      </c>
      <c r="M12" s="13" t="n">
        <v>46988</v>
      </c>
      <c r="N12" s="14" t="s">
        <v>75</v>
      </c>
    </row>
    <row r="13" customFormat="false" ht="12.75" hidden="false" customHeight="false" outlineLevel="0" collapsed="false">
      <c r="A13" s="12" t="s">
        <v>22</v>
      </c>
      <c r="B13" s="13" t="n">
        <v>8163</v>
      </c>
      <c r="C13" s="13" t="n">
        <v>6836</v>
      </c>
      <c r="D13" s="13" t="n">
        <v>7213</v>
      </c>
      <c r="E13" s="14" t="n">
        <v>7897</v>
      </c>
      <c r="F13" s="13" t="n">
        <v>8561</v>
      </c>
      <c r="G13" s="13" t="n">
        <v>8097</v>
      </c>
      <c r="H13" s="13" t="s">
        <v>76</v>
      </c>
      <c r="I13" s="13" t="s">
        <v>77</v>
      </c>
      <c r="J13" s="13" t="s">
        <v>78</v>
      </c>
      <c r="K13" s="13" t="s">
        <v>79</v>
      </c>
      <c r="L13" s="13" t="s">
        <v>80</v>
      </c>
      <c r="M13" s="13" t="s">
        <v>81</v>
      </c>
      <c r="N13" s="14" t="s">
        <v>82</v>
      </c>
    </row>
    <row r="14" customFormat="false" ht="12.75" hidden="false" customHeight="false" outlineLevel="0" collapsed="false">
      <c r="A14" s="12" t="s">
        <v>23</v>
      </c>
      <c r="B14" s="13" t="s">
        <v>83</v>
      </c>
      <c r="C14" s="13" t="s">
        <v>84</v>
      </c>
      <c r="D14" s="13" t="s">
        <v>85</v>
      </c>
      <c r="E14" s="14" t="n">
        <v>8050</v>
      </c>
      <c r="F14" s="13" t="n">
        <v>10319</v>
      </c>
      <c r="G14" s="13" t="s">
        <v>86</v>
      </c>
      <c r="H14" s="13" t="n">
        <v>8411</v>
      </c>
      <c r="I14" s="13" t="n">
        <v>8832</v>
      </c>
      <c r="J14" s="13" t="n">
        <v>9607</v>
      </c>
      <c r="K14" s="13" t="n">
        <v>9244</v>
      </c>
      <c r="L14" s="13" t="n">
        <v>10671</v>
      </c>
      <c r="M14" s="13" t="n">
        <v>10917</v>
      </c>
      <c r="N14" s="14" t="s">
        <v>87</v>
      </c>
    </row>
    <row r="15" customFormat="false" ht="12.75" hidden="false" customHeight="false" outlineLevel="0" collapsed="false">
      <c r="A15" s="12" t="s">
        <v>24</v>
      </c>
      <c r="B15" s="13" t="s">
        <v>88</v>
      </c>
      <c r="C15" s="13" t="n">
        <v>20045</v>
      </c>
      <c r="D15" s="13" t="n">
        <v>20367</v>
      </c>
      <c r="E15" s="14" t="n">
        <v>19405</v>
      </c>
      <c r="F15" s="13" t="n">
        <v>20601</v>
      </c>
      <c r="G15" s="13" t="n">
        <v>22503</v>
      </c>
      <c r="H15" s="13" t="n">
        <v>23326</v>
      </c>
      <c r="I15" s="13" t="n">
        <v>26028</v>
      </c>
      <c r="J15" s="13" t="n">
        <v>26657</v>
      </c>
      <c r="K15" s="13" t="n">
        <v>25883</v>
      </c>
      <c r="L15" s="13" t="n">
        <v>26509</v>
      </c>
      <c r="M15" s="13" t="n">
        <v>24824</v>
      </c>
      <c r="N15" s="14" t="s">
        <v>89</v>
      </c>
    </row>
    <row r="16" customFormat="false" ht="12.75" hidden="false" customHeight="false" outlineLevel="0" collapsed="false">
      <c r="A16" s="9" t="s">
        <v>25</v>
      </c>
      <c r="B16" s="10" t="n">
        <v>967972</v>
      </c>
      <c r="C16" s="10" t="n">
        <v>862439</v>
      </c>
      <c r="D16" s="10" t="s">
        <v>90</v>
      </c>
      <c r="E16" s="11" t="n">
        <v>834003</v>
      </c>
      <c r="F16" s="10" t="s">
        <v>91</v>
      </c>
      <c r="G16" s="10" t="n">
        <v>911075</v>
      </c>
      <c r="H16" s="10" t="n">
        <v>953264</v>
      </c>
      <c r="I16" s="10" t="n">
        <v>1052616</v>
      </c>
      <c r="J16" s="10" t="n">
        <v>950158</v>
      </c>
      <c r="K16" s="10" t="s">
        <v>92</v>
      </c>
      <c r="L16" s="10" t="s">
        <v>93</v>
      </c>
      <c r="M16" s="10" t="s">
        <v>94</v>
      </c>
      <c r="N16" s="11" t="s">
        <v>95</v>
      </c>
    </row>
    <row r="17" customFormat="false" ht="12.75" hidden="false" customHeight="false" outlineLevel="0" collapsed="false">
      <c r="A17" s="12" t="s">
        <v>26</v>
      </c>
      <c r="B17" s="13" t="n">
        <v>49569</v>
      </c>
      <c r="C17" s="13" t="n">
        <v>49507</v>
      </c>
      <c r="D17" s="13" t="n">
        <v>49226</v>
      </c>
      <c r="E17" s="14" t="n">
        <v>36115</v>
      </c>
      <c r="F17" s="13" t="s">
        <v>96</v>
      </c>
      <c r="G17" s="13" t="n">
        <v>56858</v>
      </c>
      <c r="H17" s="13" t="n">
        <v>56000</v>
      </c>
      <c r="I17" s="13" t="n">
        <v>61900</v>
      </c>
      <c r="J17" s="13" t="n">
        <v>57121</v>
      </c>
      <c r="K17" s="13" t="n">
        <v>55728</v>
      </c>
      <c r="L17" s="13" t="n">
        <v>60450</v>
      </c>
      <c r="M17" s="13" t="n">
        <v>56049</v>
      </c>
      <c r="N17" s="14" t="s">
        <v>97</v>
      </c>
    </row>
    <row r="18" customFormat="false" ht="12.75" hidden="false" customHeight="false" outlineLevel="0" collapsed="false">
      <c r="A18" s="12" t="s">
        <v>27</v>
      </c>
      <c r="B18" s="13" t="n">
        <v>36536</v>
      </c>
      <c r="C18" s="13" t="n">
        <v>32061</v>
      </c>
      <c r="D18" s="13" t="n">
        <v>31562</v>
      </c>
      <c r="E18" s="14" t="n">
        <v>28662</v>
      </c>
      <c r="F18" s="13" t="n">
        <v>32677</v>
      </c>
      <c r="G18" s="13" t="n">
        <v>35575</v>
      </c>
      <c r="H18" s="13" t="n">
        <v>34584</v>
      </c>
      <c r="I18" s="13" t="n">
        <v>38987</v>
      </c>
      <c r="J18" s="13" t="n">
        <v>39698</v>
      </c>
      <c r="K18" s="13" t="n">
        <v>38635</v>
      </c>
      <c r="L18" s="13" t="n">
        <v>39412</v>
      </c>
      <c r="M18" s="13" t="n">
        <v>41600</v>
      </c>
      <c r="N18" s="14" t="n">
        <v>429989</v>
      </c>
    </row>
    <row r="19" customFormat="false" ht="12.75" hidden="false" customHeight="false" outlineLevel="0" collapsed="false">
      <c r="A19" s="12" t="s">
        <v>28</v>
      </c>
      <c r="B19" s="13" t="n">
        <v>152996</v>
      </c>
      <c r="C19" s="13" t="n">
        <v>134949</v>
      </c>
      <c r="D19" s="13" t="n">
        <v>139528</v>
      </c>
      <c r="E19" s="14" t="n">
        <v>140267</v>
      </c>
      <c r="F19" s="13" t="n">
        <v>141691</v>
      </c>
      <c r="G19" s="13" t="n">
        <v>153167</v>
      </c>
      <c r="H19" s="13" t="n">
        <v>147685</v>
      </c>
      <c r="I19" s="13" t="n">
        <v>165787</v>
      </c>
      <c r="J19" s="13" t="n">
        <v>159741</v>
      </c>
      <c r="K19" s="13" t="n">
        <v>176018</v>
      </c>
      <c r="L19" s="13" t="n">
        <v>174939</v>
      </c>
      <c r="M19" s="13" t="n">
        <v>181002</v>
      </c>
      <c r="N19" s="14" t="n">
        <v>1867769</v>
      </c>
    </row>
    <row r="20" customFormat="false" ht="12.75" hidden="false" customHeight="false" outlineLevel="0" collapsed="false">
      <c r="A20" s="12" t="s">
        <v>29</v>
      </c>
      <c r="B20" s="13" t="n">
        <v>65328</v>
      </c>
      <c r="C20" s="13" t="n">
        <v>54991</v>
      </c>
      <c r="D20" s="13" t="n">
        <v>60682</v>
      </c>
      <c r="E20" s="14" t="n">
        <v>59268</v>
      </c>
      <c r="F20" s="13" t="n">
        <v>59971</v>
      </c>
      <c r="G20" s="13" t="n">
        <v>64976</v>
      </c>
      <c r="H20" s="13" t="n">
        <v>64036</v>
      </c>
      <c r="I20" s="13" t="n">
        <v>67846</v>
      </c>
      <c r="J20" s="13" t="n">
        <v>63833</v>
      </c>
      <c r="K20" s="13" t="n">
        <v>74735</v>
      </c>
      <c r="L20" s="13" t="n">
        <v>80519</v>
      </c>
      <c r="M20" s="13" t="n">
        <v>75354</v>
      </c>
      <c r="N20" s="14" t="n">
        <v>791539</v>
      </c>
    </row>
    <row r="21" customFormat="false" ht="12.75" hidden="false" customHeight="false" outlineLevel="0" collapsed="false">
      <c r="A21" s="12" t="s">
        <v>30</v>
      </c>
      <c r="B21" s="13" t="n">
        <v>57857</v>
      </c>
      <c r="C21" s="13" t="n">
        <v>56603</v>
      </c>
      <c r="D21" s="13" t="n">
        <v>55006</v>
      </c>
      <c r="E21" s="14" t="n">
        <v>55117</v>
      </c>
      <c r="F21" s="13" t="n">
        <v>56810</v>
      </c>
      <c r="G21" s="13" t="n">
        <v>60720</v>
      </c>
      <c r="H21" s="13" t="n">
        <v>60730</v>
      </c>
      <c r="I21" s="13" t="n">
        <v>59049</v>
      </c>
      <c r="J21" s="13" t="n">
        <v>65981</v>
      </c>
      <c r="K21" s="13" t="s">
        <v>98</v>
      </c>
      <c r="L21" s="13" t="s">
        <v>99</v>
      </c>
      <c r="M21" s="13" t="s">
        <v>100</v>
      </c>
      <c r="N21" s="14" t="s">
        <v>101</v>
      </c>
    </row>
    <row r="22" customFormat="false" ht="12.75" hidden="false" customHeight="false" outlineLevel="0" collapsed="false">
      <c r="A22" s="12" t="s">
        <v>31</v>
      </c>
      <c r="B22" s="13" t="n">
        <v>203226</v>
      </c>
      <c r="C22" s="13" t="n">
        <v>164724</v>
      </c>
      <c r="D22" s="13" t="n">
        <v>175850</v>
      </c>
      <c r="E22" s="14" t="n">
        <v>157057</v>
      </c>
      <c r="F22" s="13" t="n">
        <v>172905</v>
      </c>
      <c r="G22" s="13" t="n">
        <v>173602</v>
      </c>
      <c r="H22" s="13" t="n">
        <v>166980</v>
      </c>
      <c r="I22" s="13" t="n">
        <v>177767</v>
      </c>
      <c r="J22" s="13" t="n">
        <v>185481</v>
      </c>
      <c r="K22" s="13" t="n">
        <v>190045</v>
      </c>
      <c r="L22" s="13" t="n">
        <v>193588</v>
      </c>
      <c r="M22" s="13" t="n">
        <v>182746</v>
      </c>
      <c r="N22" s="14" t="n">
        <v>2143972</v>
      </c>
    </row>
    <row r="23" customFormat="false" ht="12.75" hidden="false" customHeight="false" outlineLevel="0" collapsed="false">
      <c r="A23" s="12" t="s">
        <v>32</v>
      </c>
      <c r="B23" s="13" t="n">
        <v>44867</v>
      </c>
      <c r="C23" s="13" t="n">
        <v>41023</v>
      </c>
      <c r="D23" s="13" t="n">
        <v>38178</v>
      </c>
      <c r="E23" s="14" t="n">
        <v>42964</v>
      </c>
      <c r="F23" s="13" t="n">
        <v>40995</v>
      </c>
      <c r="G23" s="13" t="n">
        <v>44819</v>
      </c>
      <c r="H23" s="13" t="n">
        <v>62219</v>
      </c>
      <c r="I23" s="13" t="n">
        <v>41569</v>
      </c>
      <c r="J23" s="13" t="n">
        <v>45497</v>
      </c>
      <c r="K23" s="13" t="n">
        <v>44177</v>
      </c>
      <c r="L23" s="13" t="n">
        <v>43176</v>
      </c>
      <c r="M23" s="13" t="n">
        <v>49962</v>
      </c>
      <c r="N23" s="14" t="n">
        <v>539446</v>
      </c>
    </row>
    <row r="24" customFormat="false" ht="12.75" hidden="false" customHeight="false" outlineLevel="0" collapsed="false">
      <c r="A24" s="12" t="s">
        <v>33</v>
      </c>
      <c r="B24" s="13" t="n">
        <v>43281</v>
      </c>
      <c r="C24" s="13" t="n">
        <v>40037</v>
      </c>
      <c r="D24" s="13" t="n">
        <v>39855</v>
      </c>
      <c r="E24" s="14" t="n">
        <v>25041</v>
      </c>
      <c r="F24" s="13" t="n">
        <v>47965</v>
      </c>
      <c r="G24" s="13" t="n">
        <v>37367</v>
      </c>
      <c r="H24" s="13" t="n">
        <v>37502</v>
      </c>
      <c r="I24" s="13" t="n">
        <v>42151</v>
      </c>
      <c r="J24" s="13" t="n">
        <v>42500</v>
      </c>
      <c r="K24" s="13" t="n">
        <v>44072</v>
      </c>
      <c r="L24" s="13" t="n">
        <v>44326</v>
      </c>
      <c r="M24" s="13" t="n">
        <v>45698</v>
      </c>
      <c r="N24" s="14" t="n">
        <v>489796</v>
      </c>
    </row>
    <row r="25" customFormat="false" ht="12.75" hidden="false" customHeight="false" outlineLevel="0" collapsed="false">
      <c r="A25" s="12" t="s">
        <v>34</v>
      </c>
      <c r="B25" s="13" t="n">
        <v>314311</v>
      </c>
      <c r="C25" s="13" t="n">
        <v>288545</v>
      </c>
      <c r="D25" s="13" t="s">
        <v>102</v>
      </c>
      <c r="E25" s="14" t="n">
        <v>289513</v>
      </c>
      <c r="F25" s="13" t="n">
        <v>288966</v>
      </c>
      <c r="G25" s="13" t="n">
        <v>283990</v>
      </c>
      <c r="H25" s="13" t="n">
        <v>323527</v>
      </c>
      <c r="I25" s="13" t="n">
        <v>397560</v>
      </c>
      <c r="J25" s="13" t="n">
        <v>290306</v>
      </c>
      <c r="K25" s="13" t="n">
        <v>342820</v>
      </c>
      <c r="L25" s="13" t="n">
        <v>317865</v>
      </c>
      <c r="M25" s="13" t="n">
        <v>338618</v>
      </c>
      <c r="N25" s="14" t="s">
        <v>103</v>
      </c>
    </row>
    <row r="26" customFormat="false" ht="12.75" hidden="false" customHeight="false" outlineLevel="0" collapsed="false">
      <c r="A26" s="9" t="s">
        <v>35</v>
      </c>
      <c r="B26" s="10" t="n">
        <v>3729625</v>
      </c>
      <c r="C26" s="10" t="n">
        <v>3462039</v>
      </c>
      <c r="D26" s="10" t="n">
        <v>3569939</v>
      </c>
      <c r="E26" s="11" t="n">
        <v>3731198</v>
      </c>
      <c r="F26" s="10" t="n">
        <v>3801513</v>
      </c>
      <c r="G26" s="10" t="n">
        <v>3865615</v>
      </c>
      <c r="H26" s="10" t="n">
        <v>3985974</v>
      </c>
      <c r="I26" s="10" t="n">
        <v>4322675</v>
      </c>
      <c r="J26" s="10" t="s">
        <v>104</v>
      </c>
      <c r="K26" s="10" t="n">
        <v>4422836</v>
      </c>
      <c r="L26" s="10" t="n">
        <v>4756414</v>
      </c>
      <c r="M26" s="10" t="n">
        <v>4418576</v>
      </c>
      <c r="N26" s="11" t="s">
        <v>105</v>
      </c>
    </row>
    <row r="27" customFormat="false" ht="12.75" hidden="false" customHeight="false" outlineLevel="0" collapsed="false">
      <c r="A27" s="12" t="s">
        <v>36</v>
      </c>
      <c r="B27" s="13" t="n">
        <v>522968</v>
      </c>
      <c r="C27" s="13" t="n">
        <v>515522</v>
      </c>
      <c r="D27" s="13" t="n">
        <v>548379</v>
      </c>
      <c r="E27" s="14" t="n">
        <v>569015</v>
      </c>
      <c r="F27" s="13" t="n">
        <v>609463</v>
      </c>
      <c r="G27" s="13" t="n">
        <v>623956</v>
      </c>
      <c r="H27" s="13" t="n">
        <v>623039</v>
      </c>
      <c r="I27" s="13" t="n">
        <v>682415</v>
      </c>
      <c r="J27" s="13" t="n">
        <v>687909</v>
      </c>
      <c r="K27" s="13" t="n">
        <v>689372</v>
      </c>
      <c r="L27" s="13" t="n">
        <v>716210</v>
      </c>
      <c r="M27" s="13" t="n">
        <v>774115</v>
      </c>
      <c r="N27" s="14" t="n">
        <v>7562362</v>
      </c>
    </row>
    <row r="28" customFormat="false" ht="12.75" hidden="false" customHeight="false" outlineLevel="0" collapsed="false">
      <c r="A28" s="12" t="s">
        <v>37</v>
      </c>
      <c r="B28" s="13" t="n">
        <v>179589</v>
      </c>
      <c r="C28" s="13" t="n">
        <v>160949</v>
      </c>
      <c r="D28" s="13" t="n">
        <v>151556</v>
      </c>
      <c r="E28" s="14" t="n">
        <v>170999</v>
      </c>
      <c r="F28" s="13" t="n">
        <v>150580</v>
      </c>
      <c r="G28" s="13" t="n">
        <v>143875</v>
      </c>
      <c r="H28" s="13" t="n">
        <v>169678</v>
      </c>
      <c r="I28" s="13" t="n">
        <v>152734</v>
      </c>
      <c r="J28" s="13" t="n">
        <v>157909</v>
      </c>
      <c r="K28" s="13" t="n">
        <v>160378</v>
      </c>
      <c r="L28" s="13" t="n">
        <v>170711</v>
      </c>
      <c r="M28" s="13" t="n">
        <v>235573</v>
      </c>
      <c r="N28" s="14" t="n">
        <v>2004533</v>
      </c>
    </row>
    <row r="29" customFormat="false" ht="12.75" hidden="false" customHeight="false" outlineLevel="0" collapsed="false">
      <c r="A29" s="12" t="s">
        <v>38</v>
      </c>
      <c r="B29" s="13" t="n">
        <v>701658</v>
      </c>
      <c r="C29" s="13" t="n">
        <v>643372</v>
      </c>
      <c r="D29" s="13" t="n">
        <v>658056</v>
      </c>
      <c r="E29" s="14" t="n">
        <v>619783</v>
      </c>
      <c r="F29" s="13" t="n">
        <v>654090</v>
      </c>
      <c r="G29" s="13" t="n">
        <v>660309</v>
      </c>
      <c r="H29" s="13" t="n">
        <v>680004</v>
      </c>
      <c r="I29" s="13" t="n">
        <v>683409</v>
      </c>
      <c r="J29" s="13" t="s">
        <v>106</v>
      </c>
      <c r="K29" s="13" t="n">
        <v>712642</v>
      </c>
      <c r="L29" s="13" t="n">
        <v>739673</v>
      </c>
      <c r="M29" s="13" t="n">
        <v>745746</v>
      </c>
      <c r="N29" s="14" t="s">
        <v>107</v>
      </c>
    </row>
    <row r="30" customFormat="false" ht="12.75" hidden="false" customHeight="false" outlineLevel="0" collapsed="false">
      <c r="A30" s="12" t="s">
        <v>39</v>
      </c>
      <c r="B30" s="13" t="n">
        <v>2325411</v>
      </c>
      <c r="C30" s="13" t="n">
        <v>2142196</v>
      </c>
      <c r="D30" s="13" t="n">
        <v>2211948</v>
      </c>
      <c r="E30" s="14" t="n">
        <v>2371401</v>
      </c>
      <c r="F30" s="13" t="n">
        <v>2387380</v>
      </c>
      <c r="G30" s="13" t="n">
        <v>2437475</v>
      </c>
      <c r="H30" s="13" t="n">
        <v>2513252</v>
      </c>
      <c r="I30" s="13" t="n">
        <v>2804118</v>
      </c>
      <c r="J30" s="13" t="n">
        <v>2772278</v>
      </c>
      <c r="K30" s="13" t="n">
        <v>2860443</v>
      </c>
      <c r="L30" s="13" t="n">
        <v>3129819</v>
      </c>
      <c r="M30" s="13" t="n">
        <v>2663142</v>
      </c>
      <c r="N30" s="14" t="n">
        <v>30618862</v>
      </c>
    </row>
    <row r="31" customFormat="false" ht="12.75" hidden="false" customHeight="false" outlineLevel="0" collapsed="false">
      <c r="A31" s="9" t="s">
        <v>40</v>
      </c>
      <c r="B31" s="10" t="n">
        <v>1086964</v>
      </c>
      <c r="C31" s="10" t="n">
        <v>940881</v>
      </c>
      <c r="D31" s="10" t="n">
        <v>952177</v>
      </c>
      <c r="E31" s="11" t="n">
        <v>1013645</v>
      </c>
      <c r="F31" s="10" t="n">
        <v>990763</v>
      </c>
      <c r="G31" s="10" t="n">
        <v>1025328</v>
      </c>
      <c r="H31" s="10" t="n">
        <v>1038141</v>
      </c>
      <c r="I31" s="10" t="n">
        <v>1039507</v>
      </c>
      <c r="J31" s="10" t="n">
        <v>1148847</v>
      </c>
      <c r="K31" s="10" t="n">
        <v>1121993</v>
      </c>
      <c r="L31" s="10" t="n">
        <v>1132378</v>
      </c>
      <c r="M31" s="10" t="n">
        <v>1268277</v>
      </c>
      <c r="N31" s="11" t="n">
        <v>12758901</v>
      </c>
    </row>
    <row r="32" customFormat="false" ht="12.75" hidden="false" customHeight="false" outlineLevel="0" collapsed="false">
      <c r="A32" s="12" t="s">
        <v>41</v>
      </c>
      <c r="B32" s="13" t="n">
        <v>359129</v>
      </c>
      <c r="C32" s="13" t="n">
        <v>312670</v>
      </c>
      <c r="D32" s="13" t="n">
        <v>320729</v>
      </c>
      <c r="E32" s="14" t="n">
        <v>334373</v>
      </c>
      <c r="F32" s="13" t="n">
        <v>343971</v>
      </c>
      <c r="G32" s="13" t="n">
        <v>340212</v>
      </c>
      <c r="H32" s="13" t="n">
        <v>351598</v>
      </c>
      <c r="I32" s="13" t="n">
        <v>348955</v>
      </c>
      <c r="J32" s="13" t="n">
        <v>409890</v>
      </c>
      <c r="K32" s="13" t="n">
        <v>365499</v>
      </c>
      <c r="L32" s="13" t="n">
        <v>360298</v>
      </c>
      <c r="M32" s="13" t="n">
        <v>508161</v>
      </c>
      <c r="N32" s="14" t="n">
        <v>4355486</v>
      </c>
    </row>
    <row r="33" customFormat="false" ht="12.75" hidden="false" customHeight="false" outlineLevel="0" collapsed="false">
      <c r="A33" s="12" t="s">
        <v>42</v>
      </c>
      <c r="B33" s="13" t="n">
        <v>238340</v>
      </c>
      <c r="C33" s="13" t="n">
        <v>205473</v>
      </c>
      <c r="D33" s="13" t="n">
        <v>207451</v>
      </c>
      <c r="E33" s="14" t="n">
        <v>227158</v>
      </c>
      <c r="F33" s="13" t="n">
        <v>232478</v>
      </c>
      <c r="G33" s="13" t="n">
        <v>221776</v>
      </c>
      <c r="H33" s="13" t="n">
        <v>225901</v>
      </c>
      <c r="I33" s="13" t="n">
        <v>217289</v>
      </c>
      <c r="J33" s="13" t="n">
        <v>226664</v>
      </c>
      <c r="K33" s="13" t="n">
        <v>263461</v>
      </c>
      <c r="L33" s="13" t="n">
        <v>247002</v>
      </c>
      <c r="M33" s="13" t="n">
        <v>243608</v>
      </c>
      <c r="N33" s="14" t="n">
        <v>2756602</v>
      </c>
    </row>
    <row r="34" customFormat="false" ht="12.75" hidden="false" customHeight="false" outlineLevel="0" collapsed="false">
      <c r="A34" s="12" t="s">
        <v>43</v>
      </c>
      <c r="B34" s="13" t="n">
        <v>489495</v>
      </c>
      <c r="C34" s="13" t="n">
        <v>422738</v>
      </c>
      <c r="D34" s="13" t="n">
        <v>423997</v>
      </c>
      <c r="E34" s="14" t="n">
        <v>452114</v>
      </c>
      <c r="F34" s="13" t="n">
        <v>414313</v>
      </c>
      <c r="G34" s="13" t="n">
        <v>463339</v>
      </c>
      <c r="H34" s="13" t="n">
        <v>460642</v>
      </c>
      <c r="I34" s="13" t="n">
        <v>473263</v>
      </c>
      <c r="J34" s="13" t="n">
        <v>512293</v>
      </c>
      <c r="K34" s="13" t="n">
        <v>493033</v>
      </c>
      <c r="L34" s="13" t="n">
        <v>525078</v>
      </c>
      <c r="M34" s="13" t="n">
        <v>516508</v>
      </c>
      <c r="N34" s="14" t="n">
        <v>5646813</v>
      </c>
    </row>
    <row r="35" customFormat="false" ht="12.75" hidden="false" customHeight="false" outlineLevel="0" collapsed="false">
      <c r="A35" s="9" t="s">
        <v>44</v>
      </c>
      <c r="B35" s="10" t="n">
        <v>475149</v>
      </c>
      <c r="C35" s="10" t="n">
        <v>428163</v>
      </c>
      <c r="D35" s="10" t="n">
        <v>466859</v>
      </c>
      <c r="E35" s="11" t="n">
        <v>472049</v>
      </c>
      <c r="F35" s="10" t="n">
        <v>494914</v>
      </c>
      <c r="G35" s="10" t="n">
        <v>515508</v>
      </c>
      <c r="H35" s="10" t="n">
        <v>514032</v>
      </c>
      <c r="I35" s="10" t="n">
        <v>526382</v>
      </c>
      <c r="J35" s="10" t="n">
        <v>556312</v>
      </c>
      <c r="K35" s="10" t="n">
        <v>551387</v>
      </c>
      <c r="L35" s="10" t="n">
        <v>557693</v>
      </c>
      <c r="M35" s="10" t="n">
        <v>547366</v>
      </c>
      <c r="N35" s="11" t="n">
        <v>6105814</v>
      </c>
    </row>
    <row r="36" customFormat="false" ht="12.75" hidden="false" customHeight="false" outlineLevel="0" collapsed="false">
      <c r="A36" s="12" t="s">
        <v>45</v>
      </c>
      <c r="B36" s="13" t="n">
        <v>108934</v>
      </c>
      <c r="C36" s="13" t="n">
        <v>99042</v>
      </c>
      <c r="D36" s="13" t="n">
        <v>103009</v>
      </c>
      <c r="E36" s="14" t="n">
        <v>108395</v>
      </c>
      <c r="F36" s="13" t="n">
        <v>113513</v>
      </c>
      <c r="G36" s="13" t="n">
        <v>114801</v>
      </c>
      <c r="H36" s="13" t="n">
        <v>125380</v>
      </c>
      <c r="I36" s="13" t="n">
        <v>127862</v>
      </c>
      <c r="J36" s="13" t="n">
        <v>125512</v>
      </c>
      <c r="K36" s="13" t="n">
        <v>132693</v>
      </c>
      <c r="L36" s="13" t="n">
        <v>131826</v>
      </c>
      <c r="M36" s="13" t="n">
        <v>124830</v>
      </c>
      <c r="N36" s="14" t="n">
        <v>1415798</v>
      </c>
    </row>
    <row r="37" customFormat="false" ht="12.75" hidden="false" customHeight="false" outlineLevel="0" collapsed="false">
      <c r="A37" s="12" t="s">
        <v>46</v>
      </c>
      <c r="B37" s="13" t="n">
        <v>80829</v>
      </c>
      <c r="C37" s="13" t="n">
        <v>79018</v>
      </c>
      <c r="D37" s="13" t="n">
        <v>84282</v>
      </c>
      <c r="E37" s="14" t="n">
        <v>88739</v>
      </c>
      <c r="F37" s="13" t="n">
        <v>87242</v>
      </c>
      <c r="G37" s="13" t="n">
        <v>89935</v>
      </c>
      <c r="H37" s="13" t="n">
        <v>89950</v>
      </c>
      <c r="I37" s="13" t="n">
        <v>92725</v>
      </c>
      <c r="J37" s="13" t="n">
        <v>95034</v>
      </c>
      <c r="K37" s="13" t="n">
        <v>93947</v>
      </c>
      <c r="L37" s="13" t="n">
        <v>97594</v>
      </c>
      <c r="M37" s="13" t="n">
        <v>97524</v>
      </c>
      <c r="N37" s="14" t="n">
        <v>1076821</v>
      </c>
    </row>
    <row r="38" customFormat="false" ht="12.75" hidden="false" customHeight="false" outlineLevel="0" collapsed="false">
      <c r="A38" s="12" t="s">
        <v>47</v>
      </c>
      <c r="B38" s="13" t="n">
        <v>174745</v>
      </c>
      <c r="C38" s="13" t="n">
        <v>151342</v>
      </c>
      <c r="D38" s="13" t="n">
        <v>166276</v>
      </c>
      <c r="E38" s="14" t="n">
        <v>172366</v>
      </c>
      <c r="F38" s="13" t="n">
        <v>175500</v>
      </c>
      <c r="G38" s="13" t="n">
        <v>187529</v>
      </c>
      <c r="H38" s="13" t="n">
        <v>179912</v>
      </c>
      <c r="I38" s="13" t="n">
        <v>185085</v>
      </c>
      <c r="J38" s="13" t="n">
        <v>218135</v>
      </c>
      <c r="K38" s="13" t="n">
        <v>195642</v>
      </c>
      <c r="L38" s="13" t="n">
        <v>205237</v>
      </c>
      <c r="M38" s="13" t="n">
        <v>186344</v>
      </c>
      <c r="N38" s="14" t="n">
        <v>2198112</v>
      </c>
    </row>
    <row r="39" customFormat="false" ht="12.75" hidden="false" customHeight="false" outlineLevel="0" collapsed="false">
      <c r="A39" s="12" t="s">
        <v>48</v>
      </c>
      <c r="B39" s="13" t="n">
        <v>110642</v>
      </c>
      <c r="C39" s="13" t="n">
        <v>98761</v>
      </c>
      <c r="D39" s="13" t="n">
        <v>113291</v>
      </c>
      <c r="E39" s="14" t="n">
        <v>102549</v>
      </c>
      <c r="F39" s="13" t="n">
        <v>118659</v>
      </c>
      <c r="G39" s="13" t="n">
        <v>123243</v>
      </c>
      <c r="H39" s="13" t="n">
        <v>118790</v>
      </c>
      <c r="I39" s="13" t="n">
        <v>120710</v>
      </c>
      <c r="J39" s="13" t="n">
        <v>117631</v>
      </c>
      <c r="K39" s="13" t="n">
        <v>129106</v>
      </c>
      <c r="L39" s="13" t="n">
        <v>123035</v>
      </c>
      <c r="M39" s="13" t="n">
        <v>138668</v>
      </c>
      <c r="N39" s="14" t="n">
        <v>1415084</v>
      </c>
    </row>
    <row r="40" customFormat="false" ht="19.5" hidden="false" customHeight="true" outlineLevel="0" collapsed="false">
      <c r="A40" s="9" t="s">
        <v>49</v>
      </c>
      <c r="B40" s="10" t="s">
        <v>108</v>
      </c>
      <c r="C40" s="10" t="s">
        <v>109</v>
      </c>
      <c r="D40" s="10" t="s">
        <v>110</v>
      </c>
      <c r="E40" s="11" t="n">
        <v>6320036</v>
      </c>
      <c r="F40" s="10" t="s">
        <v>111</v>
      </c>
      <c r="G40" s="10" t="s">
        <v>112</v>
      </c>
      <c r="H40" s="10" t="s">
        <v>113</v>
      </c>
      <c r="I40" s="10" t="s">
        <v>114</v>
      </c>
      <c r="J40" s="10" t="s">
        <v>115</v>
      </c>
      <c r="K40" s="10" t="s">
        <v>116</v>
      </c>
      <c r="L40" s="10" t="s">
        <v>117</v>
      </c>
      <c r="M40" s="10" t="s">
        <v>118</v>
      </c>
      <c r="N40" s="11" t="s">
        <v>119</v>
      </c>
    </row>
    <row r="41" customFormat="false" ht="12.75" hidden="false" customHeight="false" outlineLevel="0" collapsed="false">
      <c r="A41" s="1" t="s">
        <v>50</v>
      </c>
    </row>
    <row r="42" customFormat="false" ht="12.75" hidden="false" customHeight="false" outlineLevel="0" collapsed="false">
      <c r="A42" s="1" t="s">
        <v>54</v>
      </c>
    </row>
    <row r="43" customFormat="false" ht="12.75" hidden="false" customHeight="false" outlineLevel="0" collapsed="false">
      <c r="A43" s="1" t="s">
        <v>5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9" activeCellId="0" sqref="A71:D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12.85"/>
    <col collapsed="false" customWidth="true" hidden="false" outlineLevel="0" max="3" min="3" style="1" width="10.85"/>
    <col collapsed="false" customWidth="true" hidden="false" outlineLevel="0" max="4" min="4" style="1" width="11.99"/>
    <col collapsed="false" customWidth="true" hidden="false" outlineLevel="0" max="5" min="5" style="1" width="12.99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true" hidden="false" outlineLevel="0" max="8" min="8" style="1" width="12.42"/>
    <col collapsed="false" customWidth="true" hidden="false" outlineLevel="0" max="9" min="9" style="1" width="11.56"/>
    <col collapsed="false" customWidth="true" hidden="false" outlineLevel="0" max="11" min="10" style="1" width="10.99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true" hidden="false" outlineLevel="0" max="14" min="14" style="1" width="16.28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0</v>
      </c>
    </row>
    <row r="4" customFormat="false" ht="12.75" hidden="false" customHeight="false" outlineLevel="0" collapsed="false">
      <c r="A4" s="3" t="s">
        <v>120</v>
      </c>
    </row>
    <row r="5" customFormat="false" ht="12.75" hidden="false" customHeight="false" outlineLevel="0" collapsed="false">
      <c r="N5" s="4" t="s">
        <v>2</v>
      </c>
    </row>
    <row r="6" customFormat="false" ht="25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6" t="s">
        <v>16</v>
      </c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</row>
    <row r="8" customFormat="false" ht="12.75" hidden="false" customHeight="false" outlineLevel="0" collapsed="false">
      <c r="A8" s="9" t="s">
        <v>17</v>
      </c>
      <c r="B8" s="10" t="s">
        <v>121</v>
      </c>
      <c r="C8" s="10" t="s">
        <v>122</v>
      </c>
      <c r="D8" s="10" t="s">
        <v>123</v>
      </c>
      <c r="E8" s="10" t="s">
        <v>124</v>
      </c>
      <c r="F8" s="10" t="s">
        <v>125</v>
      </c>
      <c r="G8" s="10" t="s">
        <v>126</v>
      </c>
      <c r="H8" s="10" t="s">
        <v>127</v>
      </c>
      <c r="I8" s="10" t="s">
        <v>128</v>
      </c>
      <c r="J8" s="10" t="s">
        <v>129</v>
      </c>
      <c r="K8" s="10" t="s">
        <v>130</v>
      </c>
      <c r="L8" s="10" t="s">
        <v>131</v>
      </c>
      <c r="M8" s="10" t="s">
        <v>132</v>
      </c>
      <c r="N8" s="10" t="s">
        <v>133</v>
      </c>
    </row>
    <row r="9" customFormat="false" ht="12.75" hidden="false" customHeight="false" outlineLevel="0" collapsed="false">
      <c r="A9" s="12" t="s">
        <v>18</v>
      </c>
      <c r="B9" s="13" t="s">
        <v>134</v>
      </c>
      <c r="C9" s="13" t="n">
        <v>12060</v>
      </c>
      <c r="D9" s="13" t="n">
        <v>9869</v>
      </c>
      <c r="E9" s="13" t="n">
        <v>11045</v>
      </c>
      <c r="F9" s="13" t="n">
        <v>10956</v>
      </c>
      <c r="G9" s="13" t="n">
        <v>12108</v>
      </c>
      <c r="H9" s="13" t="n">
        <v>11008</v>
      </c>
      <c r="I9" s="13" t="s">
        <v>135</v>
      </c>
      <c r="J9" s="13" t="n">
        <v>11199</v>
      </c>
      <c r="K9" s="13" t="n">
        <v>11668</v>
      </c>
      <c r="L9" s="13" t="n">
        <v>13354</v>
      </c>
      <c r="M9" s="13" t="n">
        <v>11781</v>
      </c>
      <c r="N9" s="13" t="s">
        <v>136</v>
      </c>
    </row>
    <row r="10" customFormat="false" ht="12.75" hidden="false" customHeight="false" outlineLevel="0" collapsed="false">
      <c r="A10" s="12" t="s">
        <v>19</v>
      </c>
      <c r="B10" s="13" t="n">
        <v>128997</v>
      </c>
      <c r="C10" s="13" t="n">
        <v>125657</v>
      </c>
      <c r="D10" s="13" t="n">
        <v>108933</v>
      </c>
      <c r="E10" s="13" t="n">
        <v>145776</v>
      </c>
      <c r="F10" s="13" t="n">
        <v>144998</v>
      </c>
      <c r="G10" s="13" t="n">
        <v>137109</v>
      </c>
      <c r="H10" s="13" t="n">
        <v>144391</v>
      </c>
      <c r="I10" s="13" t="n">
        <v>150069</v>
      </c>
      <c r="J10" s="13" t="n">
        <v>142175</v>
      </c>
      <c r="K10" s="13" t="n">
        <v>140313</v>
      </c>
      <c r="L10" s="13" t="n">
        <v>146439</v>
      </c>
      <c r="M10" s="13" t="n">
        <v>141079</v>
      </c>
      <c r="N10" s="13" t="n">
        <v>1655936</v>
      </c>
    </row>
    <row r="11" customFormat="false" ht="12.75" hidden="false" customHeight="false" outlineLevel="0" collapsed="false">
      <c r="A11" s="12" t="s">
        <v>20</v>
      </c>
      <c r="B11" s="13" t="n">
        <v>117458</v>
      </c>
      <c r="C11" s="13" t="n">
        <v>100734</v>
      </c>
      <c r="D11" s="13" t="n">
        <v>106169</v>
      </c>
      <c r="E11" s="13" t="n">
        <v>124847</v>
      </c>
      <c r="F11" s="13" t="n">
        <v>114305</v>
      </c>
      <c r="G11" s="13" t="n">
        <v>128697</v>
      </c>
      <c r="H11" s="13" t="s">
        <v>137</v>
      </c>
      <c r="I11" s="13" t="s">
        <v>138</v>
      </c>
      <c r="J11" s="13" t="s">
        <v>139</v>
      </c>
      <c r="K11" s="13" t="s">
        <v>140</v>
      </c>
      <c r="L11" s="13" t="s">
        <v>141</v>
      </c>
      <c r="M11" s="13" t="s">
        <v>142</v>
      </c>
      <c r="N11" s="13" t="s">
        <v>143</v>
      </c>
    </row>
    <row r="12" customFormat="false" ht="12.75" hidden="false" customHeight="false" outlineLevel="0" collapsed="false">
      <c r="A12" s="12" t="s">
        <v>21</v>
      </c>
      <c r="B12" s="13" t="n">
        <v>50730</v>
      </c>
      <c r="C12" s="13" t="n">
        <v>43227</v>
      </c>
      <c r="D12" s="13" t="n">
        <v>39394</v>
      </c>
      <c r="E12" s="13" t="n">
        <v>41253</v>
      </c>
      <c r="F12" s="13" t="n">
        <v>44281</v>
      </c>
      <c r="G12" s="13" t="n">
        <v>47328</v>
      </c>
      <c r="H12" s="13" t="n">
        <v>43739</v>
      </c>
      <c r="I12" s="13" t="n">
        <v>51231</v>
      </c>
      <c r="J12" s="13" t="n">
        <v>48487</v>
      </c>
      <c r="K12" s="13" t="n">
        <v>50809</v>
      </c>
      <c r="L12" s="13" t="n">
        <v>51413</v>
      </c>
      <c r="M12" s="13" t="n">
        <v>45829</v>
      </c>
      <c r="N12" s="13" t="n">
        <v>557722</v>
      </c>
    </row>
    <row r="13" customFormat="false" ht="12.75" hidden="false" customHeight="false" outlineLevel="0" collapsed="false">
      <c r="A13" s="12" t="s">
        <v>22</v>
      </c>
      <c r="B13" s="13" t="s">
        <v>144</v>
      </c>
      <c r="C13" s="13" t="s">
        <v>145</v>
      </c>
      <c r="D13" s="13" t="s">
        <v>146</v>
      </c>
      <c r="E13" s="13" t="n">
        <v>9956</v>
      </c>
      <c r="F13" s="13" t="s">
        <v>147</v>
      </c>
      <c r="G13" s="13" t="s">
        <v>148</v>
      </c>
      <c r="H13" s="13" t="s">
        <v>149</v>
      </c>
      <c r="I13" s="13" t="n">
        <v>10256</v>
      </c>
      <c r="J13" s="13" t="n">
        <v>10836</v>
      </c>
      <c r="K13" s="13" t="n">
        <v>11058</v>
      </c>
      <c r="L13" s="13" t="s">
        <v>150</v>
      </c>
      <c r="M13" s="13" t="n">
        <v>10468</v>
      </c>
      <c r="N13" s="13" t="s">
        <v>151</v>
      </c>
    </row>
    <row r="14" customFormat="false" ht="12.75" hidden="false" customHeight="false" outlineLevel="0" collapsed="false">
      <c r="A14" s="12" t="s">
        <v>23</v>
      </c>
      <c r="B14" s="13" t="n">
        <v>10425</v>
      </c>
      <c r="C14" s="13" t="n">
        <v>9641</v>
      </c>
      <c r="D14" s="13" t="n">
        <v>8894</v>
      </c>
      <c r="E14" s="13" t="n">
        <v>11148</v>
      </c>
      <c r="F14" s="13" t="n">
        <v>11627</v>
      </c>
      <c r="G14" s="13" t="n">
        <v>10730</v>
      </c>
      <c r="H14" s="13" t="n">
        <v>9384</v>
      </c>
      <c r="I14" s="13" t="n">
        <v>10499</v>
      </c>
      <c r="J14" s="13" t="n">
        <v>7448</v>
      </c>
      <c r="K14" s="13" t="n">
        <v>10011</v>
      </c>
      <c r="L14" s="13" t="n">
        <v>9352</v>
      </c>
      <c r="M14" s="13" t="n">
        <v>9625</v>
      </c>
      <c r="N14" s="13" t="n">
        <v>118784</v>
      </c>
    </row>
    <row r="15" customFormat="false" ht="12.75" hidden="false" customHeight="false" outlineLevel="0" collapsed="false">
      <c r="A15" s="12" t="s">
        <v>24</v>
      </c>
      <c r="B15" s="13" t="n">
        <v>25771</v>
      </c>
      <c r="C15" s="13" t="n">
        <v>25176</v>
      </c>
      <c r="D15" s="13" t="n">
        <v>24056</v>
      </c>
      <c r="E15" s="13" t="s">
        <v>152</v>
      </c>
      <c r="F15" s="13" t="n">
        <v>27243</v>
      </c>
      <c r="G15" s="13" t="n">
        <v>28247</v>
      </c>
      <c r="H15" s="13" t="n">
        <v>28634</v>
      </c>
      <c r="I15" s="13" t="n">
        <v>32685</v>
      </c>
      <c r="J15" s="13" t="n">
        <v>32151</v>
      </c>
      <c r="K15" s="13" t="n">
        <v>32656</v>
      </c>
      <c r="L15" s="13" t="n">
        <v>32052</v>
      </c>
      <c r="M15" s="13" t="n">
        <v>29346</v>
      </c>
      <c r="N15" s="13" t="s">
        <v>153</v>
      </c>
    </row>
    <row r="16" customFormat="false" ht="12.75" hidden="false" customHeight="false" outlineLevel="0" collapsed="false">
      <c r="A16" s="9" t="s">
        <v>25</v>
      </c>
      <c r="B16" s="10" t="s">
        <v>154</v>
      </c>
      <c r="C16" s="10" t="s">
        <v>155</v>
      </c>
      <c r="D16" s="10" t="s">
        <v>156</v>
      </c>
      <c r="E16" s="10" t="s">
        <v>157</v>
      </c>
      <c r="F16" s="10" t="n">
        <v>1065391</v>
      </c>
      <c r="G16" s="10" t="s">
        <v>158</v>
      </c>
      <c r="H16" s="10" t="s">
        <v>159</v>
      </c>
      <c r="I16" s="10" t="s">
        <v>160</v>
      </c>
      <c r="J16" s="10" t="s">
        <v>161</v>
      </c>
      <c r="K16" s="10" t="n">
        <v>1116971</v>
      </c>
      <c r="L16" s="10" t="s">
        <v>162</v>
      </c>
      <c r="M16" s="10" t="s">
        <v>163</v>
      </c>
      <c r="N16" s="10" t="s">
        <v>164</v>
      </c>
    </row>
    <row r="17" customFormat="false" ht="12.75" hidden="false" customHeight="false" outlineLevel="0" collapsed="false">
      <c r="A17" s="12" t="s">
        <v>26</v>
      </c>
      <c r="B17" s="13" t="n">
        <v>73978</v>
      </c>
      <c r="C17" s="13" t="n">
        <v>57396</v>
      </c>
      <c r="D17" s="13" t="n">
        <v>57603</v>
      </c>
      <c r="E17" s="13" t="n">
        <v>62930</v>
      </c>
      <c r="F17" s="13" t="n">
        <v>61354</v>
      </c>
      <c r="G17" s="13" t="s">
        <v>165</v>
      </c>
      <c r="H17" s="13" t="n">
        <v>63123</v>
      </c>
      <c r="I17" s="13" t="n">
        <v>76851</v>
      </c>
      <c r="J17" s="13" t="n">
        <v>63357</v>
      </c>
      <c r="K17" s="13" t="n">
        <v>80105</v>
      </c>
      <c r="L17" s="13" t="n">
        <v>65168</v>
      </c>
      <c r="M17" s="13" t="n">
        <v>70295</v>
      </c>
      <c r="N17" s="13" t="s">
        <v>166</v>
      </c>
    </row>
    <row r="18" customFormat="false" ht="12.75" hidden="false" customHeight="false" outlineLevel="0" collapsed="false">
      <c r="A18" s="12" t="s">
        <v>27</v>
      </c>
      <c r="B18" s="13" t="n">
        <v>43021</v>
      </c>
      <c r="C18" s="13" t="n">
        <v>34646</v>
      </c>
      <c r="D18" s="13" t="n">
        <v>34061</v>
      </c>
      <c r="E18" s="13" t="n">
        <v>40785</v>
      </c>
      <c r="F18" s="13" t="n">
        <v>40881</v>
      </c>
      <c r="G18" s="13" t="n">
        <v>39350</v>
      </c>
      <c r="H18" s="13" t="n">
        <v>39488</v>
      </c>
      <c r="I18" s="13" t="n">
        <v>39488</v>
      </c>
      <c r="J18" s="13" t="n">
        <v>42021</v>
      </c>
      <c r="K18" s="13" t="n">
        <v>39242</v>
      </c>
      <c r="L18" s="13" t="n">
        <v>39238</v>
      </c>
      <c r="M18" s="13" t="n">
        <v>35709</v>
      </c>
      <c r="N18" s="13" t="n">
        <v>467932</v>
      </c>
    </row>
    <row r="19" customFormat="false" ht="12.75" hidden="false" customHeight="false" outlineLevel="0" collapsed="false">
      <c r="A19" s="12" t="s">
        <v>28</v>
      </c>
      <c r="B19" s="13" t="n">
        <v>178404</v>
      </c>
      <c r="C19" s="13" t="n">
        <v>172010</v>
      </c>
      <c r="D19" s="13" t="n">
        <v>160249</v>
      </c>
      <c r="E19" s="13" t="n">
        <v>170027</v>
      </c>
      <c r="F19" s="13" t="n">
        <v>179406</v>
      </c>
      <c r="G19" s="13" t="n">
        <v>179935</v>
      </c>
      <c r="H19" s="13" t="n">
        <v>177070</v>
      </c>
      <c r="I19" s="13" t="n">
        <v>189290</v>
      </c>
      <c r="J19" s="13" t="n">
        <v>160821</v>
      </c>
      <c r="K19" s="13" t="n">
        <v>182240</v>
      </c>
      <c r="L19" s="13" t="n">
        <v>172824</v>
      </c>
      <c r="M19" s="13" t="n">
        <v>199139</v>
      </c>
      <c r="N19" s="13" t="n">
        <v>2121416</v>
      </c>
    </row>
    <row r="20" customFormat="false" ht="12.75" hidden="false" customHeight="false" outlineLevel="0" collapsed="false">
      <c r="A20" s="12" t="s">
        <v>29</v>
      </c>
      <c r="B20" s="13" t="n">
        <v>74668</v>
      </c>
      <c r="C20" s="13" t="n">
        <v>72120</v>
      </c>
      <c r="D20" s="13" t="n">
        <v>68892</v>
      </c>
      <c r="E20" s="13" t="n">
        <v>70215</v>
      </c>
      <c r="F20" s="13" t="n">
        <v>74232</v>
      </c>
      <c r="G20" s="13" t="n">
        <v>78715</v>
      </c>
      <c r="H20" s="13" t="n">
        <v>74258</v>
      </c>
      <c r="I20" s="13" t="n">
        <v>73581</v>
      </c>
      <c r="J20" s="13" t="n">
        <v>79432</v>
      </c>
      <c r="K20" s="13" t="n">
        <v>74933</v>
      </c>
      <c r="L20" s="13" t="n">
        <v>79088</v>
      </c>
      <c r="M20" s="13" t="n">
        <v>91216</v>
      </c>
      <c r="N20" s="13" t="n">
        <v>911350</v>
      </c>
    </row>
    <row r="21" customFormat="false" ht="12.75" hidden="false" customHeight="false" outlineLevel="0" collapsed="false">
      <c r="A21" s="12" t="s">
        <v>30</v>
      </c>
      <c r="B21" s="13" t="n">
        <v>86614</v>
      </c>
      <c r="C21" s="13" t="n">
        <v>70394</v>
      </c>
      <c r="D21" s="13" t="n">
        <v>73216</v>
      </c>
      <c r="E21" s="13" t="n">
        <v>71831</v>
      </c>
      <c r="F21" s="13" t="n">
        <v>73350</v>
      </c>
      <c r="G21" s="13" t="n">
        <v>76843</v>
      </c>
      <c r="H21" s="13" t="n">
        <v>74870</v>
      </c>
      <c r="I21" s="13" t="n">
        <v>75464</v>
      </c>
      <c r="J21" s="13" t="n">
        <v>72116</v>
      </c>
      <c r="K21" s="13" t="n">
        <v>73814</v>
      </c>
      <c r="L21" s="13" t="n">
        <v>76881</v>
      </c>
      <c r="M21" s="13" t="n">
        <v>85030</v>
      </c>
      <c r="N21" s="13" t="s">
        <v>167</v>
      </c>
    </row>
    <row r="22" customFormat="false" ht="12.75" hidden="false" customHeight="false" outlineLevel="0" collapsed="false">
      <c r="A22" s="12" t="s">
        <v>31</v>
      </c>
      <c r="B22" s="13" t="n">
        <v>205642</v>
      </c>
      <c r="C22" s="13" t="n">
        <v>193976</v>
      </c>
      <c r="D22" s="13" t="n">
        <v>185467</v>
      </c>
      <c r="E22" s="13" t="n">
        <v>199163</v>
      </c>
      <c r="F22" s="13" t="n">
        <v>200207</v>
      </c>
      <c r="G22" s="13" t="n">
        <v>200686</v>
      </c>
      <c r="H22" s="13" t="n">
        <v>193888</v>
      </c>
      <c r="I22" s="13" t="n">
        <v>192951</v>
      </c>
      <c r="J22" s="13" t="n">
        <v>191753</v>
      </c>
      <c r="K22" s="13" t="n">
        <v>199520</v>
      </c>
      <c r="L22" s="13" t="n">
        <v>214929</v>
      </c>
      <c r="M22" s="13" t="n">
        <v>216435</v>
      </c>
      <c r="N22" s="13" t="n">
        <v>2394616</v>
      </c>
    </row>
    <row r="23" customFormat="false" ht="12.75" hidden="false" customHeight="false" outlineLevel="0" collapsed="false">
      <c r="A23" s="12" t="s">
        <v>32</v>
      </c>
      <c r="B23" s="13" t="n">
        <v>56585</v>
      </c>
      <c r="C23" s="13" t="s">
        <v>168</v>
      </c>
      <c r="D23" s="13" t="s">
        <v>169</v>
      </c>
      <c r="E23" s="13" t="n">
        <v>45500</v>
      </c>
      <c r="F23" s="13" t="n">
        <v>52078</v>
      </c>
      <c r="G23" s="13" t="n">
        <v>45373</v>
      </c>
      <c r="H23" s="13" t="s">
        <v>170</v>
      </c>
      <c r="I23" s="13" t="n">
        <v>50020</v>
      </c>
      <c r="J23" s="13" t="n">
        <v>44137</v>
      </c>
      <c r="K23" s="13" t="n">
        <v>48909</v>
      </c>
      <c r="L23" s="13" t="n">
        <v>53109</v>
      </c>
      <c r="M23" s="13" t="n">
        <v>51089</v>
      </c>
      <c r="N23" s="13" t="s">
        <v>171</v>
      </c>
    </row>
    <row r="24" customFormat="false" ht="12.75" hidden="false" customHeight="false" outlineLevel="0" collapsed="false">
      <c r="A24" s="12" t="s">
        <v>33</v>
      </c>
      <c r="B24" s="13" t="n">
        <v>46896</v>
      </c>
      <c r="C24" s="13" t="n">
        <v>46510</v>
      </c>
      <c r="D24" s="13" t="s">
        <v>172</v>
      </c>
      <c r="E24" s="13" t="s">
        <v>173</v>
      </c>
      <c r="F24" s="13" t="n">
        <v>46994</v>
      </c>
      <c r="G24" s="13" t="s">
        <v>174</v>
      </c>
      <c r="H24" s="13" t="s">
        <v>175</v>
      </c>
      <c r="I24" s="13" t="n">
        <v>47622</v>
      </c>
      <c r="J24" s="13" t="s">
        <v>176</v>
      </c>
      <c r="K24" s="13" t="n">
        <v>45509</v>
      </c>
      <c r="L24" s="13" t="s">
        <v>177</v>
      </c>
      <c r="M24" s="13" t="s">
        <v>178</v>
      </c>
      <c r="N24" s="13" t="s">
        <v>179</v>
      </c>
    </row>
    <row r="25" customFormat="false" ht="12.75" hidden="false" customHeight="false" outlineLevel="0" collapsed="false">
      <c r="A25" s="12" t="s">
        <v>34</v>
      </c>
      <c r="B25" s="13" t="s">
        <v>180</v>
      </c>
      <c r="C25" s="13" t="n">
        <v>342203</v>
      </c>
      <c r="D25" s="13" t="n">
        <v>321598</v>
      </c>
      <c r="E25" s="13" t="n">
        <v>362737</v>
      </c>
      <c r="F25" s="13" t="n">
        <v>336890</v>
      </c>
      <c r="G25" s="13" t="n">
        <v>363984</v>
      </c>
      <c r="H25" s="13" t="n">
        <v>379148</v>
      </c>
      <c r="I25" s="13" t="s">
        <v>181</v>
      </c>
      <c r="J25" s="13" t="n">
        <v>352026</v>
      </c>
      <c r="K25" s="13" t="n">
        <v>372700</v>
      </c>
      <c r="L25" s="13" t="n">
        <v>361266</v>
      </c>
      <c r="M25" s="13" t="n">
        <v>372481</v>
      </c>
      <c r="N25" s="13" t="s">
        <v>182</v>
      </c>
    </row>
    <row r="26" customFormat="false" ht="12.75" hidden="false" customHeight="false" outlineLevel="0" collapsed="false">
      <c r="A26" s="9" t="s">
        <v>35</v>
      </c>
      <c r="B26" s="10" t="s">
        <v>183</v>
      </c>
      <c r="C26" s="10" t="n">
        <v>3886745</v>
      </c>
      <c r="D26" s="10" t="s">
        <v>184</v>
      </c>
      <c r="E26" s="10" t="n">
        <v>4508664</v>
      </c>
      <c r="F26" s="10" t="n">
        <v>4609319</v>
      </c>
      <c r="G26" s="10" t="n">
        <v>4724121</v>
      </c>
      <c r="H26" s="10" t="n">
        <v>4658465</v>
      </c>
      <c r="I26" s="10" t="n">
        <v>4543693</v>
      </c>
      <c r="J26" s="10" t="n">
        <v>4527858</v>
      </c>
      <c r="K26" s="10" t="n">
        <v>4642818</v>
      </c>
      <c r="L26" s="10" t="s">
        <v>185</v>
      </c>
      <c r="M26" s="10" t="n">
        <v>4869635</v>
      </c>
      <c r="N26" s="10" t="s">
        <v>186</v>
      </c>
    </row>
    <row r="27" customFormat="false" ht="12.75" hidden="false" customHeight="false" outlineLevel="0" collapsed="false">
      <c r="A27" s="12" t="s">
        <v>36</v>
      </c>
      <c r="B27" s="13" t="s">
        <v>187</v>
      </c>
      <c r="C27" s="13" t="n">
        <v>676833</v>
      </c>
      <c r="D27" s="13" t="n">
        <v>694217</v>
      </c>
      <c r="E27" s="13" t="n">
        <v>735875</v>
      </c>
      <c r="F27" s="13" t="n">
        <v>738047</v>
      </c>
      <c r="G27" s="13" t="n">
        <v>744139</v>
      </c>
      <c r="H27" s="13" t="n">
        <v>755697</v>
      </c>
      <c r="I27" s="13" t="n">
        <v>772332</v>
      </c>
      <c r="J27" s="13" t="n">
        <v>757086</v>
      </c>
      <c r="K27" s="13" t="n">
        <v>752069</v>
      </c>
      <c r="L27" s="13" t="n">
        <v>822556</v>
      </c>
      <c r="M27" s="13" t="n">
        <v>1082168</v>
      </c>
      <c r="N27" s="13" t="s">
        <v>188</v>
      </c>
    </row>
    <row r="28" customFormat="false" ht="12.75" hidden="false" customHeight="false" outlineLevel="0" collapsed="false">
      <c r="A28" s="12" t="s">
        <v>37</v>
      </c>
      <c r="B28" s="13" t="n">
        <v>255968</v>
      </c>
      <c r="C28" s="13" t="n">
        <v>192013</v>
      </c>
      <c r="D28" s="13" t="n">
        <v>264660</v>
      </c>
      <c r="E28" s="13" t="n">
        <v>164442</v>
      </c>
      <c r="F28" s="13" t="n">
        <v>167610</v>
      </c>
      <c r="G28" s="13" t="n">
        <v>253532</v>
      </c>
      <c r="H28" s="13" t="n">
        <v>195181</v>
      </c>
      <c r="I28" s="13" t="n">
        <v>198374</v>
      </c>
      <c r="J28" s="13" t="n">
        <v>200328</v>
      </c>
      <c r="K28" s="13" t="n">
        <v>186353</v>
      </c>
      <c r="L28" s="13" t="n">
        <v>210728</v>
      </c>
      <c r="M28" s="13" t="n">
        <v>201329</v>
      </c>
      <c r="N28" s="13" t="n">
        <v>2490518</v>
      </c>
    </row>
    <row r="29" customFormat="false" ht="12.75" hidden="false" customHeight="false" outlineLevel="0" collapsed="false">
      <c r="A29" s="12" t="s">
        <v>38</v>
      </c>
      <c r="B29" s="13" t="n">
        <v>813430</v>
      </c>
      <c r="C29" s="13" t="n">
        <v>770920</v>
      </c>
      <c r="D29" s="13" t="s">
        <v>189</v>
      </c>
      <c r="E29" s="13" t="n">
        <v>818207</v>
      </c>
      <c r="F29" s="13" t="n">
        <v>807808</v>
      </c>
      <c r="G29" s="13" t="n">
        <v>827367</v>
      </c>
      <c r="H29" s="13" t="n">
        <v>781522</v>
      </c>
      <c r="I29" s="13" t="n">
        <v>752809</v>
      </c>
      <c r="J29" s="13" t="n">
        <v>771803</v>
      </c>
      <c r="K29" s="13" t="n">
        <v>747416</v>
      </c>
      <c r="L29" s="13" t="n">
        <v>775686</v>
      </c>
      <c r="M29" s="13" t="n">
        <v>723497</v>
      </c>
      <c r="N29" s="13" t="s">
        <v>190</v>
      </c>
    </row>
    <row r="30" customFormat="false" ht="12.75" hidden="false" customHeight="false" outlineLevel="0" collapsed="false">
      <c r="A30" s="12" t="s">
        <v>39</v>
      </c>
      <c r="B30" s="13" t="n">
        <v>2752051</v>
      </c>
      <c r="C30" s="13" t="n">
        <v>2246979</v>
      </c>
      <c r="D30" s="13" t="n">
        <v>2919511</v>
      </c>
      <c r="E30" s="13" t="n">
        <v>2790139</v>
      </c>
      <c r="F30" s="13" t="n">
        <v>2895853</v>
      </c>
      <c r="G30" s="13" t="n">
        <v>2899082</v>
      </c>
      <c r="H30" s="13" t="n">
        <v>2926065</v>
      </c>
      <c r="I30" s="13" t="n">
        <v>2820179</v>
      </c>
      <c r="J30" s="13" t="n">
        <v>2798641</v>
      </c>
      <c r="K30" s="13" t="n">
        <v>2956981</v>
      </c>
      <c r="L30" s="13" t="s">
        <v>191</v>
      </c>
      <c r="M30" s="13" t="n">
        <v>2862642</v>
      </c>
      <c r="N30" s="13" t="s">
        <v>192</v>
      </c>
    </row>
    <row r="31" customFormat="false" ht="12.75" hidden="false" customHeight="false" outlineLevel="0" collapsed="false">
      <c r="A31" s="9" t="s">
        <v>40</v>
      </c>
      <c r="B31" s="10" t="n">
        <v>1171043</v>
      </c>
      <c r="C31" s="10" t="s">
        <v>193</v>
      </c>
      <c r="D31" s="10" t="n">
        <v>1094423</v>
      </c>
      <c r="E31" s="10" t="n">
        <v>1272877</v>
      </c>
      <c r="F31" s="10" t="s">
        <v>194</v>
      </c>
      <c r="G31" s="10" t="s">
        <v>195</v>
      </c>
      <c r="H31" s="10" t="s">
        <v>196</v>
      </c>
      <c r="I31" s="10" t="s">
        <v>197</v>
      </c>
      <c r="J31" s="10" t="s">
        <v>198</v>
      </c>
      <c r="K31" s="10" t="s">
        <v>199</v>
      </c>
      <c r="L31" s="10" t="s">
        <v>200</v>
      </c>
      <c r="M31" s="10" t="s">
        <v>201</v>
      </c>
      <c r="N31" s="10" t="s">
        <v>202</v>
      </c>
    </row>
    <row r="32" customFormat="false" ht="12.75" hidden="false" customHeight="false" outlineLevel="0" collapsed="false">
      <c r="A32" s="12" t="s">
        <v>41</v>
      </c>
      <c r="B32" s="13" t="n">
        <v>281858</v>
      </c>
      <c r="C32" s="13" t="n">
        <v>367098</v>
      </c>
      <c r="D32" s="13" t="n">
        <v>363666</v>
      </c>
      <c r="E32" s="13" t="n">
        <v>415732</v>
      </c>
      <c r="F32" s="13" t="s">
        <v>203</v>
      </c>
      <c r="G32" s="13" t="s">
        <v>204</v>
      </c>
      <c r="H32" s="13" t="s">
        <v>205</v>
      </c>
      <c r="I32" s="13" t="s">
        <v>206</v>
      </c>
      <c r="J32" s="13" t="s">
        <v>207</v>
      </c>
      <c r="K32" s="13" t="s">
        <v>208</v>
      </c>
      <c r="L32" s="13" t="s">
        <v>209</v>
      </c>
      <c r="M32" s="13" t="s">
        <v>210</v>
      </c>
      <c r="N32" s="13" t="s">
        <v>211</v>
      </c>
    </row>
    <row r="33" customFormat="false" ht="12.75" hidden="false" customHeight="false" outlineLevel="0" collapsed="false">
      <c r="A33" s="12" t="s">
        <v>42</v>
      </c>
      <c r="B33" s="13" t="n">
        <v>296769</v>
      </c>
      <c r="C33" s="13" t="n">
        <v>246415</v>
      </c>
      <c r="D33" s="13" t="n">
        <v>259082</v>
      </c>
      <c r="E33" s="13" t="n">
        <v>284113</v>
      </c>
      <c r="F33" s="13" t="n">
        <v>270197</v>
      </c>
      <c r="G33" s="13" t="n">
        <v>277071</v>
      </c>
      <c r="H33" s="13" t="n">
        <v>275305</v>
      </c>
      <c r="I33" s="13" t="n">
        <v>259244</v>
      </c>
      <c r="J33" s="13" t="n">
        <v>269352</v>
      </c>
      <c r="K33" s="13" t="s">
        <v>212</v>
      </c>
      <c r="L33" s="13" t="n">
        <v>288681</v>
      </c>
      <c r="M33" s="13" t="n">
        <v>283201</v>
      </c>
      <c r="N33" s="13" t="s">
        <v>213</v>
      </c>
    </row>
    <row r="34" customFormat="false" ht="12.75" hidden="false" customHeight="false" outlineLevel="0" collapsed="false">
      <c r="A34" s="12" t="s">
        <v>43</v>
      </c>
      <c r="B34" s="13" t="n">
        <v>592415</v>
      </c>
      <c r="C34" s="13" t="s">
        <v>214</v>
      </c>
      <c r="D34" s="13" t="n">
        <v>471675</v>
      </c>
      <c r="E34" s="13" t="n">
        <v>573031</v>
      </c>
      <c r="F34" s="13" t="n">
        <v>538544</v>
      </c>
      <c r="G34" s="13" t="n">
        <v>524049</v>
      </c>
      <c r="H34" s="13" t="n">
        <v>566246</v>
      </c>
      <c r="I34" s="13" t="n">
        <v>530290</v>
      </c>
      <c r="J34" s="13" t="n">
        <v>585460</v>
      </c>
      <c r="K34" s="13" t="n">
        <v>566770</v>
      </c>
      <c r="L34" s="13" t="n">
        <v>560548</v>
      </c>
      <c r="M34" s="13" t="n">
        <v>681938</v>
      </c>
      <c r="N34" s="13" t="s">
        <v>215</v>
      </c>
    </row>
    <row r="35" customFormat="false" ht="12.75" hidden="false" customHeight="false" outlineLevel="0" collapsed="false">
      <c r="A35" s="9" t="s">
        <v>44</v>
      </c>
      <c r="B35" s="10" t="n">
        <v>562779</v>
      </c>
      <c r="C35" s="10" t="n">
        <v>521683</v>
      </c>
      <c r="D35" s="10" t="n">
        <v>525743</v>
      </c>
      <c r="E35" s="10" t="n">
        <v>585072</v>
      </c>
      <c r="F35" s="10" t="n">
        <v>569362</v>
      </c>
      <c r="G35" s="10" t="n">
        <v>592954</v>
      </c>
      <c r="H35" s="10" t="n">
        <v>601386</v>
      </c>
      <c r="I35" s="10" t="n">
        <v>620887</v>
      </c>
      <c r="J35" s="10" t="n">
        <v>613163</v>
      </c>
      <c r="K35" s="10" t="n">
        <v>601055</v>
      </c>
      <c r="L35" s="10" t="n">
        <v>627738</v>
      </c>
      <c r="M35" s="10" t="n">
        <v>677651</v>
      </c>
      <c r="N35" s="10" t="n">
        <v>7099473</v>
      </c>
    </row>
    <row r="36" customFormat="false" ht="12.75" hidden="false" customHeight="false" outlineLevel="0" collapsed="false">
      <c r="A36" s="12" t="s">
        <v>45</v>
      </c>
      <c r="B36" s="13" t="n">
        <v>118234</v>
      </c>
      <c r="C36" s="13" t="n">
        <v>104859</v>
      </c>
      <c r="D36" s="13" t="n">
        <v>107439</v>
      </c>
      <c r="E36" s="13" t="n">
        <v>141329</v>
      </c>
      <c r="F36" s="13" t="n">
        <v>115637</v>
      </c>
      <c r="G36" s="13" t="n">
        <v>131360</v>
      </c>
      <c r="H36" s="13" t="n">
        <v>143429</v>
      </c>
      <c r="I36" s="13" t="n">
        <v>134232</v>
      </c>
      <c r="J36" s="13" t="n">
        <v>139919</v>
      </c>
      <c r="K36" s="13" t="n">
        <v>143478</v>
      </c>
      <c r="L36" s="13" t="n">
        <v>143088</v>
      </c>
      <c r="M36" s="13" t="n">
        <v>133528</v>
      </c>
      <c r="N36" s="13" t="n">
        <v>1556533</v>
      </c>
    </row>
    <row r="37" customFormat="false" ht="12.75" hidden="false" customHeight="false" outlineLevel="0" collapsed="false">
      <c r="A37" s="12" t="s">
        <v>46</v>
      </c>
      <c r="B37" s="13" t="n">
        <v>99132</v>
      </c>
      <c r="C37" s="13" t="n">
        <v>95934</v>
      </c>
      <c r="D37" s="13" t="n">
        <v>102467</v>
      </c>
      <c r="E37" s="13" t="n">
        <v>107390</v>
      </c>
      <c r="F37" s="13" t="n">
        <v>108935</v>
      </c>
      <c r="G37" s="13" t="n">
        <v>111208</v>
      </c>
      <c r="H37" s="13" t="n">
        <v>112647</v>
      </c>
      <c r="I37" s="13" t="n">
        <v>114463</v>
      </c>
      <c r="J37" s="13" t="n">
        <v>114819</v>
      </c>
      <c r="K37" s="13" t="n">
        <v>118708</v>
      </c>
      <c r="L37" s="13" t="n">
        <v>120297</v>
      </c>
      <c r="M37" s="13" t="n">
        <v>122975</v>
      </c>
      <c r="N37" s="13" t="n">
        <v>1328974</v>
      </c>
    </row>
    <row r="38" customFormat="false" ht="12.75" hidden="false" customHeight="false" outlineLevel="0" collapsed="false">
      <c r="A38" s="12" t="s">
        <v>47</v>
      </c>
      <c r="B38" s="13" t="n">
        <v>206288</v>
      </c>
      <c r="C38" s="13" t="n">
        <v>201326</v>
      </c>
      <c r="D38" s="13" t="n">
        <v>195145</v>
      </c>
      <c r="E38" s="13" t="n">
        <v>205092</v>
      </c>
      <c r="F38" s="13" t="n">
        <v>208648</v>
      </c>
      <c r="G38" s="13" t="n">
        <v>216881</v>
      </c>
      <c r="H38" s="13" t="n">
        <v>214908</v>
      </c>
      <c r="I38" s="13" t="n">
        <v>230228</v>
      </c>
      <c r="J38" s="13" t="n">
        <v>224935</v>
      </c>
      <c r="K38" s="13" t="n">
        <v>219974</v>
      </c>
      <c r="L38" s="13" t="n">
        <v>228623</v>
      </c>
      <c r="M38" s="13" t="n">
        <v>263209</v>
      </c>
      <c r="N38" s="13" t="n">
        <v>2615257</v>
      </c>
    </row>
    <row r="39" customFormat="false" ht="12.75" hidden="false" customHeight="false" outlineLevel="0" collapsed="false">
      <c r="A39" s="12" t="s">
        <v>48</v>
      </c>
      <c r="B39" s="13" t="n">
        <v>139125</v>
      </c>
      <c r="C39" s="13" t="n">
        <v>119564</v>
      </c>
      <c r="D39" s="13" t="n">
        <v>120692</v>
      </c>
      <c r="E39" s="13" t="n">
        <v>131261</v>
      </c>
      <c r="F39" s="13" t="n">
        <v>136143</v>
      </c>
      <c r="G39" s="13" t="n">
        <v>133504</v>
      </c>
      <c r="H39" s="13" t="n">
        <v>130401</v>
      </c>
      <c r="I39" s="13" t="n">
        <v>141963</v>
      </c>
      <c r="J39" s="13" t="n">
        <v>133490</v>
      </c>
      <c r="K39" s="13" t="n">
        <v>118896</v>
      </c>
      <c r="L39" s="13" t="n">
        <v>135730</v>
      </c>
      <c r="M39" s="13" t="n">
        <v>157939</v>
      </c>
      <c r="N39" s="13" t="n">
        <v>1598710</v>
      </c>
    </row>
    <row r="40" customFormat="false" ht="12.75" hidden="false" customHeight="false" outlineLevel="0" collapsed="false">
      <c r="A40" s="9" t="s">
        <v>49</v>
      </c>
      <c r="B40" s="10" t="s">
        <v>216</v>
      </c>
      <c r="C40" s="10" t="s">
        <v>217</v>
      </c>
      <c r="D40" s="10" t="s">
        <v>218</v>
      </c>
      <c r="E40" s="10" t="s">
        <v>219</v>
      </c>
      <c r="F40" s="10" t="s">
        <v>220</v>
      </c>
      <c r="G40" s="10" t="s">
        <v>221</v>
      </c>
      <c r="H40" s="10" t="s">
        <v>222</v>
      </c>
      <c r="I40" s="10" t="s">
        <v>223</v>
      </c>
      <c r="J40" s="10" t="s">
        <v>224</v>
      </c>
      <c r="K40" s="10" t="s">
        <v>225</v>
      </c>
      <c r="L40" s="10" t="s">
        <v>226</v>
      </c>
      <c r="M40" s="10" t="s">
        <v>227</v>
      </c>
      <c r="N40" s="10" t="s">
        <v>228</v>
      </c>
    </row>
    <row r="41" customFormat="false" ht="12.75" hidden="false" customHeight="false" outlineLevel="0" collapsed="false">
      <c r="A41" s="1" t="s">
        <v>50</v>
      </c>
    </row>
    <row r="42" customFormat="false" ht="12.75" hidden="false" customHeight="false" outlineLevel="0" collapsed="false">
      <c r="A42" s="1" t="s">
        <v>54</v>
      </c>
    </row>
    <row r="43" customFormat="false" ht="12.75" hidden="false" customHeight="false" outlineLevel="0" collapsed="false">
      <c r="A43" s="1" t="s">
        <v>52</v>
      </c>
    </row>
  </sheetData>
  <printOptions headings="false" gridLines="false" gridLinesSet="true" horizontalCentered="true" verticalCentered="false"/>
  <pageMargins left="0.779861111111111" right="0.7875" top="0.520138888888889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12.7"/>
    <col collapsed="false" customWidth="true" hidden="false" outlineLevel="0" max="4" min="3" style="1" width="11.42"/>
    <col collapsed="false" customWidth="true" hidden="false" outlineLevel="0" max="5" min="5" style="1" width="10.99"/>
    <col collapsed="false" customWidth="true" hidden="false" outlineLevel="0" max="6" min="6" style="1" width="13.56"/>
    <col collapsed="false" customWidth="true" hidden="false" outlineLevel="0" max="7" min="7" style="1" width="12.14"/>
    <col collapsed="false" customWidth="true" hidden="false" outlineLevel="0" max="8" min="8" style="1" width="11.13"/>
    <col collapsed="false" customWidth="true" hidden="false" outlineLevel="0" max="9" min="9" style="1" width="13.41"/>
    <col collapsed="false" customWidth="true" hidden="false" outlineLevel="0" max="11" min="10" style="1" width="11.28"/>
    <col collapsed="false" customWidth="true" hidden="false" outlineLevel="0" max="12" min="12" style="1" width="11.56"/>
    <col collapsed="false" customWidth="true" hidden="false" outlineLevel="0" max="13" min="13" style="1" width="15.41"/>
    <col collapsed="false" customWidth="true" hidden="false" outlineLevel="0" max="14" min="14" style="1" width="19.56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2"/>
    </row>
    <row r="2" customFormat="false" ht="12.75" hidden="false" customHeight="false" outlineLevel="0" collapsed="false">
      <c r="A2" s="2"/>
    </row>
    <row r="3" customFormat="false" ht="25.5" hidden="false" customHeight="false" outlineLevel="0" collapsed="false">
      <c r="A3" s="2" t="s">
        <v>0</v>
      </c>
    </row>
    <row r="4" customFormat="false" ht="12.75" hidden="false" customHeight="false" outlineLevel="0" collapsed="false">
      <c r="A4" s="3" t="s">
        <v>229</v>
      </c>
    </row>
    <row r="5" customFormat="false" ht="12.75" hidden="false" customHeight="false" outlineLevel="0" collapsed="false">
      <c r="N5" s="4" t="s">
        <v>2</v>
      </c>
    </row>
    <row r="6" customFormat="false" ht="33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6" t="s">
        <v>16</v>
      </c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</row>
    <row r="8" customFormat="false" ht="12.75" hidden="false" customHeight="false" outlineLevel="0" collapsed="false">
      <c r="A8" s="9" t="s">
        <v>17</v>
      </c>
      <c r="B8" s="10" t="s">
        <v>230</v>
      </c>
      <c r="C8" s="10" t="s">
        <v>231</v>
      </c>
      <c r="D8" s="10" t="s">
        <v>232</v>
      </c>
      <c r="E8" s="10" t="s">
        <v>233</v>
      </c>
      <c r="F8" s="10" t="s">
        <v>234</v>
      </c>
      <c r="G8" s="10" t="s">
        <v>235</v>
      </c>
      <c r="H8" s="10" t="s">
        <v>236</v>
      </c>
      <c r="I8" s="10" t="s">
        <v>237</v>
      </c>
      <c r="J8" s="10" t="s">
        <v>238</v>
      </c>
      <c r="K8" s="10" t="s">
        <v>239</v>
      </c>
      <c r="L8" s="10" t="s">
        <v>240</v>
      </c>
      <c r="M8" s="10" t="s">
        <v>241</v>
      </c>
      <c r="N8" s="10" t="s">
        <v>242</v>
      </c>
    </row>
    <row r="9" customFormat="false" ht="12.75" hidden="false" customHeight="false" outlineLevel="0" collapsed="false">
      <c r="A9" s="12" t="s">
        <v>18</v>
      </c>
      <c r="B9" s="13" t="n">
        <v>11910</v>
      </c>
      <c r="C9" s="13" t="n">
        <v>11106</v>
      </c>
      <c r="D9" s="13" t="n">
        <v>11433</v>
      </c>
      <c r="E9" s="13" t="n">
        <v>12025</v>
      </c>
      <c r="F9" s="13" t="n">
        <v>15023</v>
      </c>
      <c r="G9" s="13" t="n">
        <v>12478</v>
      </c>
      <c r="H9" s="13" t="n">
        <v>13809</v>
      </c>
      <c r="I9" s="13" t="n">
        <v>15348</v>
      </c>
      <c r="J9" s="13" t="n">
        <v>14269</v>
      </c>
      <c r="K9" s="13" t="n">
        <v>15037</v>
      </c>
      <c r="L9" s="13" t="n">
        <v>19265</v>
      </c>
      <c r="M9" s="13" t="n">
        <v>17972</v>
      </c>
      <c r="N9" s="13" t="n">
        <v>169676</v>
      </c>
    </row>
    <row r="10" customFormat="false" ht="12.75" hidden="false" customHeight="false" outlineLevel="0" collapsed="false">
      <c r="A10" s="12" t="s">
        <v>19</v>
      </c>
      <c r="B10" s="13" t="n">
        <v>157517</v>
      </c>
      <c r="C10" s="13" t="n">
        <v>147461</v>
      </c>
      <c r="D10" s="13" t="n">
        <v>129151</v>
      </c>
      <c r="E10" s="13" t="n">
        <v>152769</v>
      </c>
      <c r="F10" s="13" t="s">
        <v>243</v>
      </c>
      <c r="G10" s="13" t="n">
        <v>152718</v>
      </c>
      <c r="H10" s="13" t="n">
        <v>151052</v>
      </c>
      <c r="I10" s="13" t="n">
        <v>162399</v>
      </c>
      <c r="J10" s="13" t="n">
        <v>194313</v>
      </c>
      <c r="K10" s="13" t="n">
        <v>182225</v>
      </c>
      <c r="L10" s="13" t="n">
        <v>198306</v>
      </c>
      <c r="M10" s="13" t="n">
        <v>176563</v>
      </c>
      <c r="N10" s="13" t="s">
        <v>244</v>
      </c>
    </row>
    <row r="11" customFormat="false" ht="12.75" hidden="false" customHeight="false" outlineLevel="0" collapsed="false">
      <c r="A11" s="12" t="s">
        <v>20</v>
      </c>
      <c r="B11" s="13" t="s">
        <v>245</v>
      </c>
      <c r="C11" s="13" t="s">
        <v>246</v>
      </c>
      <c r="D11" s="13" t="s">
        <v>247</v>
      </c>
      <c r="E11" s="13" t="s">
        <v>248</v>
      </c>
      <c r="F11" s="13" t="s">
        <v>249</v>
      </c>
      <c r="G11" s="13" t="s">
        <v>250</v>
      </c>
      <c r="H11" s="13" t="s">
        <v>251</v>
      </c>
      <c r="I11" s="13" t="s">
        <v>252</v>
      </c>
      <c r="J11" s="13" t="s">
        <v>253</v>
      </c>
      <c r="K11" s="13" t="s">
        <v>254</v>
      </c>
      <c r="L11" s="13" t="s">
        <v>255</v>
      </c>
      <c r="M11" s="13" t="s">
        <v>256</v>
      </c>
      <c r="N11" s="13" t="s">
        <v>257</v>
      </c>
    </row>
    <row r="12" customFormat="false" ht="12.75" hidden="false" customHeight="false" outlineLevel="0" collapsed="false">
      <c r="A12" s="12" t="s">
        <v>21</v>
      </c>
      <c r="B12" s="13" t="n">
        <v>41740</v>
      </c>
      <c r="C12" s="13" t="n">
        <v>40858</v>
      </c>
      <c r="D12" s="13" t="n">
        <v>39857</v>
      </c>
      <c r="E12" s="13" t="n">
        <v>44892</v>
      </c>
      <c r="F12" s="13" t="n">
        <v>46278</v>
      </c>
      <c r="G12" s="13" t="n">
        <v>50597</v>
      </c>
      <c r="H12" s="13" t="n">
        <v>55785</v>
      </c>
      <c r="I12" s="13" t="n">
        <v>56701</v>
      </c>
      <c r="J12" s="13" t="n">
        <v>59606</v>
      </c>
      <c r="K12" s="13" t="n">
        <v>64329</v>
      </c>
      <c r="L12" s="13" t="n">
        <v>58707</v>
      </c>
      <c r="M12" s="13" t="n">
        <v>66696</v>
      </c>
      <c r="N12" s="13" t="n">
        <v>626047</v>
      </c>
    </row>
    <row r="13" customFormat="false" ht="12.75" hidden="false" customHeight="false" outlineLevel="0" collapsed="false">
      <c r="A13" s="12" t="s">
        <v>22</v>
      </c>
      <c r="B13" s="13" t="n">
        <v>14288</v>
      </c>
      <c r="C13" s="13" t="n">
        <v>10978</v>
      </c>
      <c r="D13" s="13" t="n">
        <v>8265</v>
      </c>
      <c r="E13" s="13" t="n">
        <v>10698</v>
      </c>
      <c r="F13" s="13" t="n">
        <v>10184</v>
      </c>
      <c r="G13" s="13" t="n">
        <v>10786</v>
      </c>
      <c r="H13" s="13" t="n">
        <v>10398</v>
      </c>
      <c r="I13" s="13" t="n">
        <v>11945</v>
      </c>
      <c r="J13" s="13" t="n">
        <v>11201</v>
      </c>
      <c r="K13" s="13" t="n">
        <v>14349</v>
      </c>
      <c r="L13" s="13" t="n">
        <v>11300</v>
      </c>
      <c r="M13" s="13" t="n">
        <v>14119</v>
      </c>
      <c r="N13" s="13" t="n">
        <v>138511</v>
      </c>
    </row>
    <row r="14" customFormat="false" ht="12.75" hidden="false" customHeight="false" outlineLevel="0" collapsed="false">
      <c r="A14" s="12" t="s">
        <v>23</v>
      </c>
      <c r="B14" s="13" t="n">
        <v>9532</v>
      </c>
      <c r="C14" s="13" t="n">
        <v>9083</v>
      </c>
      <c r="D14" s="13" t="n">
        <v>8964</v>
      </c>
      <c r="E14" s="13" t="n">
        <v>11256</v>
      </c>
      <c r="F14" s="13" t="n">
        <v>10759</v>
      </c>
      <c r="G14" s="13" t="n">
        <v>9407</v>
      </c>
      <c r="H14" s="13" t="n">
        <v>10745</v>
      </c>
      <c r="I14" s="13" t="n">
        <v>9717</v>
      </c>
      <c r="J14" s="13" t="n">
        <v>11202</v>
      </c>
      <c r="K14" s="13" t="n">
        <v>10942</v>
      </c>
      <c r="L14" s="13" t="n">
        <v>10318</v>
      </c>
      <c r="M14" s="13" t="n">
        <v>11964</v>
      </c>
      <c r="N14" s="13" t="n">
        <v>123889</v>
      </c>
    </row>
    <row r="15" customFormat="false" ht="12.75" hidden="false" customHeight="false" outlineLevel="0" collapsed="false">
      <c r="A15" s="12" t="s">
        <v>24</v>
      </c>
      <c r="B15" s="13" t="n">
        <v>32620</v>
      </c>
      <c r="C15" s="13" t="n">
        <v>32865</v>
      </c>
      <c r="D15" s="13" t="n">
        <v>26619</v>
      </c>
      <c r="E15" s="13" t="n">
        <v>32558</v>
      </c>
      <c r="F15" s="13" t="n">
        <v>32415</v>
      </c>
      <c r="G15" s="13" t="n">
        <v>34697</v>
      </c>
      <c r="H15" s="13" t="n">
        <v>34875</v>
      </c>
      <c r="I15" s="13" t="n">
        <v>36095</v>
      </c>
      <c r="J15" s="13" t="n">
        <v>38059</v>
      </c>
      <c r="K15" s="13" t="n">
        <v>37789</v>
      </c>
      <c r="L15" s="13" t="n">
        <v>39563</v>
      </c>
      <c r="M15" s="13" t="n">
        <v>37926</v>
      </c>
      <c r="N15" s="13" t="n">
        <v>416081</v>
      </c>
    </row>
    <row r="16" customFormat="false" ht="12.75" hidden="false" customHeight="false" outlineLevel="0" collapsed="false">
      <c r="A16" s="9" t="s">
        <v>25</v>
      </c>
      <c r="B16" s="10" t="n">
        <v>1249572</v>
      </c>
      <c r="C16" s="10" t="n">
        <v>1170011</v>
      </c>
      <c r="D16" s="10" t="n">
        <v>1072787</v>
      </c>
      <c r="E16" s="10" t="n">
        <v>1151852</v>
      </c>
      <c r="F16" s="10" t="n">
        <v>1211616</v>
      </c>
      <c r="G16" s="10" t="n">
        <v>1171696</v>
      </c>
      <c r="H16" s="10" t="n">
        <v>1177010</v>
      </c>
      <c r="I16" s="10" t="n">
        <v>1313608</v>
      </c>
      <c r="J16" s="10" t="n">
        <v>1361249</v>
      </c>
      <c r="K16" s="10" t="n">
        <v>1470498</v>
      </c>
      <c r="L16" s="10" t="n">
        <v>1442516</v>
      </c>
      <c r="M16" s="10" t="n">
        <v>1420637</v>
      </c>
      <c r="N16" s="10" t="s">
        <v>258</v>
      </c>
    </row>
    <row r="17" customFormat="false" ht="12.75" hidden="false" customHeight="false" outlineLevel="0" collapsed="false">
      <c r="A17" s="12" t="s">
        <v>26</v>
      </c>
      <c r="B17" s="13" t="n">
        <v>79415</v>
      </c>
      <c r="C17" s="13" t="n">
        <v>69805</v>
      </c>
      <c r="D17" s="13" t="n">
        <v>62240</v>
      </c>
      <c r="E17" s="13" t="n">
        <v>71219</v>
      </c>
      <c r="F17" s="13" t="n">
        <v>69130</v>
      </c>
      <c r="G17" s="13" t="n">
        <v>67745</v>
      </c>
      <c r="H17" s="13" t="n">
        <v>65737</v>
      </c>
      <c r="I17" s="13" t="n">
        <v>90199</v>
      </c>
      <c r="J17" s="13" t="n">
        <v>75259</v>
      </c>
      <c r="K17" s="13" t="n">
        <v>109600</v>
      </c>
      <c r="L17" s="13" t="n">
        <v>85808</v>
      </c>
      <c r="M17" s="13" t="n">
        <v>75616</v>
      </c>
      <c r="N17" s="13" t="n">
        <v>921773</v>
      </c>
    </row>
    <row r="18" customFormat="false" ht="12.75" hidden="false" customHeight="false" outlineLevel="0" collapsed="false">
      <c r="A18" s="12" t="s">
        <v>27</v>
      </c>
      <c r="B18" s="13" t="n">
        <v>49131</v>
      </c>
      <c r="C18" s="13" t="n">
        <v>42897</v>
      </c>
      <c r="D18" s="13" t="n">
        <v>42424</v>
      </c>
      <c r="E18" s="13" t="n">
        <v>40929</v>
      </c>
      <c r="F18" s="13" t="n">
        <v>40661</v>
      </c>
      <c r="G18" s="13" t="n">
        <v>42004</v>
      </c>
      <c r="H18" s="13" t="n">
        <v>43689</v>
      </c>
      <c r="I18" s="13" t="n">
        <v>46683</v>
      </c>
      <c r="J18" s="13" t="n">
        <v>46546</v>
      </c>
      <c r="K18" s="13" t="n">
        <v>51987</v>
      </c>
      <c r="L18" s="13" t="n">
        <v>49683</v>
      </c>
      <c r="M18" s="13" t="n">
        <v>47526</v>
      </c>
      <c r="N18" s="13" t="n">
        <v>544159</v>
      </c>
    </row>
    <row r="19" customFormat="false" ht="12.75" hidden="false" customHeight="false" outlineLevel="0" collapsed="false">
      <c r="A19" s="12" t="s">
        <v>28</v>
      </c>
      <c r="B19" s="13" t="n">
        <v>189934</v>
      </c>
      <c r="C19" s="13" t="n">
        <v>178162</v>
      </c>
      <c r="D19" s="13" t="n">
        <v>157340</v>
      </c>
      <c r="E19" s="13" t="n">
        <v>181924</v>
      </c>
      <c r="F19" s="13" t="n">
        <v>192369</v>
      </c>
      <c r="G19" s="13" t="n">
        <v>186476</v>
      </c>
      <c r="H19" s="13" t="n">
        <v>189901</v>
      </c>
      <c r="I19" s="13" t="n">
        <v>210532</v>
      </c>
      <c r="J19" s="13" t="n">
        <v>219906</v>
      </c>
      <c r="K19" s="13" t="n">
        <v>222586</v>
      </c>
      <c r="L19" s="13" t="n">
        <v>242640</v>
      </c>
      <c r="M19" s="13" t="n">
        <v>251912</v>
      </c>
      <c r="N19" s="13" t="n">
        <v>2423682</v>
      </c>
    </row>
    <row r="20" customFormat="false" ht="12.75" hidden="false" customHeight="false" outlineLevel="0" collapsed="false">
      <c r="A20" s="12" t="s">
        <v>29</v>
      </c>
      <c r="B20" s="13" t="n">
        <v>82436</v>
      </c>
      <c r="C20" s="13" t="n">
        <v>80966</v>
      </c>
      <c r="D20" s="13" t="n">
        <v>71414</v>
      </c>
      <c r="E20" s="13" t="n">
        <v>81161</v>
      </c>
      <c r="F20" s="13" t="n">
        <v>77636</v>
      </c>
      <c r="G20" s="13" t="n">
        <v>82375</v>
      </c>
      <c r="H20" s="13" t="n">
        <v>77965</v>
      </c>
      <c r="I20" s="13" t="n">
        <v>86000</v>
      </c>
      <c r="J20" s="13" t="n">
        <v>88502</v>
      </c>
      <c r="K20" s="13" t="n">
        <v>95783</v>
      </c>
      <c r="L20" s="13" t="n">
        <v>100959</v>
      </c>
      <c r="M20" s="13" t="n">
        <v>91169</v>
      </c>
      <c r="N20" s="13" t="n">
        <v>1016366</v>
      </c>
    </row>
    <row r="21" customFormat="false" ht="12.75" hidden="false" customHeight="false" outlineLevel="0" collapsed="false">
      <c r="A21" s="12" t="s">
        <v>30</v>
      </c>
      <c r="B21" s="13" t="n">
        <v>79167</v>
      </c>
      <c r="C21" s="13" t="n">
        <v>86273</v>
      </c>
      <c r="D21" s="13" t="n">
        <v>70913</v>
      </c>
      <c r="E21" s="13" t="n">
        <v>76667</v>
      </c>
      <c r="F21" s="13" t="n">
        <v>60183</v>
      </c>
      <c r="G21" s="13" t="n">
        <v>70900</v>
      </c>
      <c r="H21" s="13" t="n">
        <v>67384</v>
      </c>
      <c r="I21" s="13" t="n">
        <v>77656</v>
      </c>
      <c r="J21" s="13" t="n">
        <v>93001</v>
      </c>
      <c r="K21" s="13" t="n">
        <v>76260</v>
      </c>
      <c r="L21" s="13" t="n">
        <v>84745</v>
      </c>
      <c r="M21" s="13" t="n">
        <v>81984</v>
      </c>
      <c r="N21" s="13" t="n">
        <v>925133</v>
      </c>
    </row>
    <row r="22" customFormat="false" ht="12.75" hidden="false" customHeight="false" outlineLevel="0" collapsed="false">
      <c r="A22" s="12" t="s">
        <v>31</v>
      </c>
      <c r="B22" s="13" t="n">
        <v>261961</v>
      </c>
      <c r="C22" s="13" t="n">
        <v>214075</v>
      </c>
      <c r="D22" s="13" t="n">
        <v>229544</v>
      </c>
      <c r="E22" s="13" t="n">
        <v>212138</v>
      </c>
      <c r="F22" s="13" t="n">
        <v>250666</v>
      </c>
      <c r="G22" s="13" t="n">
        <v>223379</v>
      </c>
      <c r="H22" s="13" t="n">
        <v>239249</v>
      </c>
      <c r="I22" s="13" t="n">
        <v>235332</v>
      </c>
      <c r="J22" s="13" t="n">
        <v>240258</v>
      </c>
      <c r="K22" s="13" t="n">
        <v>245937</v>
      </c>
      <c r="L22" s="13" t="n">
        <v>251636</v>
      </c>
      <c r="M22" s="13" t="n">
        <v>260840</v>
      </c>
      <c r="N22" s="13" t="n">
        <v>2865016</v>
      </c>
    </row>
    <row r="23" customFormat="false" ht="12.75" hidden="false" customHeight="false" outlineLevel="0" collapsed="false">
      <c r="A23" s="12" t="s">
        <v>32</v>
      </c>
      <c r="B23" s="13" t="n">
        <v>59833</v>
      </c>
      <c r="C23" s="13" t="n">
        <v>54010</v>
      </c>
      <c r="D23" s="13" t="n">
        <v>48547</v>
      </c>
      <c r="E23" s="13" t="n">
        <v>48727</v>
      </c>
      <c r="F23" s="13" t="n">
        <v>55542</v>
      </c>
      <c r="G23" s="13" t="n">
        <v>53757</v>
      </c>
      <c r="H23" s="13" t="n">
        <v>53828</v>
      </c>
      <c r="I23" s="13" t="n">
        <v>56965</v>
      </c>
      <c r="J23" s="13" t="n">
        <v>62820</v>
      </c>
      <c r="K23" s="13" t="n">
        <v>58794</v>
      </c>
      <c r="L23" s="13" t="n">
        <v>60421</v>
      </c>
      <c r="M23" s="13" t="n">
        <v>59828</v>
      </c>
      <c r="N23" s="13" t="n">
        <v>673072</v>
      </c>
    </row>
    <row r="24" customFormat="false" ht="12.75" hidden="false" customHeight="false" outlineLevel="0" collapsed="false">
      <c r="A24" s="12" t="s">
        <v>33</v>
      </c>
      <c r="B24" s="13" t="n">
        <v>58089</v>
      </c>
      <c r="C24" s="13" t="n">
        <v>53716</v>
      </c>
      <c r="D24" s="13" t="n">
        <v>46879</v>
      </c>
      <c r="E24" s="13" t="n">
        <v>54342</v>
      </c>
      <c r="F24" s="13" t="n">
        <v>54352</v>
      </c>
      <c r="G24" s="13" t="n">
        <v>54096</v>
      </c>
      <c r="H24" s="13" t="n">
        <v>49180</v>
      </c>
      <c r="I24" s="13" t="n">
        <v>63197</v>
      </c>
      <c r="J24" s="13" t="n">
        <v>60106</v>
      </c>
      <c r="K24" s="13" t="n">
        <v>67032</v>
      </c>
      <c r="L24" s="13" t="n">
        <v>62182</v>
      </c>
      <c r="M24" s="13" t="n">
        <v>66804</v>
      </c>
      <c r="N24" s="13" t="s">
        <v>259</v>
      </c>
    </row>
    <row r="25" customFormat="false" ht="12.75" hidden="false" customHeight="false" outlineLevel="0" collapsed="false">
      <c r="A25" s="12" t="s">
        <v>34</v>
      </c>
      <c r="B25" s="13" t="n">
        <v>389608</v>
      </c>
      <c r="C25" s="13" t="n">
        <v>390107</v>
      </c>
      <c r="D25" s="13" t="n">
        <v>343485</v>
      </c>
      <c r="E25" s="13" t="n">
        <v>384745</v>
      </c>
      <c r="F25" s="13" t="n">
        <v>411078</v>
      </c>
      <c r="G25" s="13" t="n">
        <v>390964</v>
      </c>
      <c r="H25" s="13" t="n">
        <v>390076</v>
      </c>
      <c r="I25" s="13" t="n">
        <v>447044</v>
      </c>
      <c r="J25" s="13" t="n">
        <v>474851</v>
      </c>
      <c r="K25" s="13" t="n">
        <v>542519</v>
      </c>
      <c r="L25" s="13" t="n">
        <v>504441</v>
      </c>
      <c r="M25" s="13" t="n">
        <v>484958</v>
      </c>
      <c r="N25" s="13" t="n">
        <v>5153874</v>
      </c>
    </row>
    <row r="26" customFormat="false" ht="12.75" hidden="false" customHeight="false" outlineLevel="0" collapsed="false">
      <c r="A26" s="9" t="s">
        <v>35</v>
      </c>
      <c r="B26" s="10" t="n">
        <v>4760409</v>
      </c>
      <c r="C26" s="10" t="n">
        <v>4305251</v>
      </c>
      <c r="D26" s="10" t="n">
        <v>4310636</v>
      </c>
      <c r="E26" s="10" t="n">
        <v>4732101</v>
      </c>
      <c r="F26" s="10" t="n">
        <v>4798859</v>
      </c>
      <c r="G26" s="10" t="n">
        <v>4816507</v>
      </c>
      <c r="H26" s="10" t="n">
        <v>4813088</v>
      </c>
      <c r="I26" s="10" t="s">
        <v>260</v>
      </c>
      <c r="J26" s="10" t="s">
        <v>261</v>
      </c>
      <c r="K26" s="10" t="n">
        <v>5812233</v>
      </c>
      <c r="L26" s="10" t="n">
        <v>5711870</v>
      </c>
      <c r="M26" s="10" t="n">
        <v>5305291</v>
      </c>
      <c r="N26" s="10" t="s">
        <v>262</v>
      </c>
    </row>
    <row r="27" customFormat="false" ht="12.75" hidden="false" customHeight="false" outlineLevel="0" collapsed="false">
      <c r="A27" s="12" t="s">
        <v>36</v>
      </c>
      <c r="B27" s="13" t="n">
        <v>708941</v>
      </c>
      <c r="C27" s="13" t="n">
        <v>718249</v>
      </c>
      <c r="D27" s="13" t="n">
        <v>685367</v>
      </c>
      <c r="E27" s="13" t="n">
        <v>753130</v>
      </c>
      <c r="F27" s="13" t="n">
        <v>783956</v>
      </c>
      <c r="G27" s="13" t="n">
        <v>833005</v>
      </c>
      <c r="H27" s="13" t="n">
        <v>702691</v>
      </c>
      <c r="I27" s="13" t="n">
        <v>837368</v>
      </c>
      <c r="J27" s="13" t="n">
        <v>834649</v>
      </c>
      <c r="K27" s="13" t="n">
        <v>843614</v>
      </c>
      <c r="L27" s="13" t="n">
        <v>956364</v>
      </c>
      <c r="M27" s="13" t="n">
        <v>886288</v>
      </c>
      <c r="N27" s="13" t="n">
        <v>9543623</v>
      </c>
    </row>
    <row r="28" customFormat="false" ht="12.75" hidden="false" customHeight="false" outlineLevel="0" collapsed="false">
      <c r="A28" s="12" t="s">
        <v>37</v>
      </c>
      <c r="B28" s="13" t="n">
        <v>175360</v>
      </c>
      <c r="C28" s="13" t="n">
        <v>172458</v>
      </c>
      <c r="D28" s="13" t="n">
        <v>221746</v>
      </c>
      <c r="E28" s="13" t="n">
        <v>181090</v>
      </c>
      <c r="F28" s="13" t="n">
        <v>184096</v>
      </c>
      <c r="G28" s="13" t="n">
        <v>181448</v>
      </c>
      <c r="H28" s="13" t="n">
        <v>189471</v>
      </c>
      <c r="I28" s="13" t="n">
        <v>215276</v>
      </c>
      <c r="J28" s="13" t="n">
        <v>213338</v>
      </c>
      <c r="K28" s="13" t="n">
        <v>184653</v>
      </c>
      <c r="L28" s="13" t="n">
        <v>241193</v>
      </c>
      <c r="M28" s="13" t="n">
        <v>221488</v>
      </c>
      <c r="N28" s="13" t="n">
        <v>2381618</v>
      </c>
    </row>
    <row r="29" customFormat="false" ht="12.75" hidden="false" customHeight="false" outlineLevel="0" collapsed="false">
      <c r="A29" s="12" t="s">
        <v>38</v>
      </c>
      <c r="B29" s="13" t="n">
        <v>888825</v>
      </c>
      <c r="C29" s="13" t="n">
        <v>809817</v>
      </c>
      <c r="D29" s="13" t="n">
        <v>765959</v>
      </c>
      <c r="E29" s="13" t="n">
        <v>795751</v>
      </c>
      <c r="F29" s="13" t="n">
        <v>947156</v>
      </c>
      <c r="G29" s="13" t="n">
        <v>833503</v>
      </c>
      <c r="H29" s="13" t="n">
        <v>880960</v>
      </c>
      <c r="I29" s="13" t="n">
        <v>1012039</v>
      </c>
      <c r="J29" s="13" t="n">
        <v>865358</v>
      </c>
      <c r="K29" s="13" t="n">
        <v>812577</v>
      </c>
      <c r="L29" s="13" t="n">
        <v>933255</v>
      </c>
      <c r="M29" s="13" t="n">
        <v>863917</v>
      </c>
      <c r="N29" s="13" t="n">
        <v>10409118</v>
      </c>
    </row>
    <row r="30" customFormat="false" ht="12.75" hidden="false" customHeight="false" outlineLevel="0" collapsed="false">
      <c r="A30" s="12" t="s">
        <v>39</v>
      </c>
      <c r="B30" s="13" t="n">
        <v>2987283</v>
      </c>
      <c r="C30" s="13" t="n">
        <v>2604726</v>
      </c>
      <c r="D30" s="13" t="n">
        <v>2637563</v>
      </c>
      <c r="E30" s="13" t="n">
        <v>3002130</v>
      </c>
      <c r="F30" s="13" t="n">
        <v>2883650</v>
      </c>
      <c r="G30" s="13" t="n">
        <v>2968551</v>
      </c>
      <c r="H30" s="13" t="n">
        <v>3039966</v>
      </c>
      <c r="I30" s="13" t="s">
        <v>263</v>
      </c>
      <c r="J30" s="13" t="s">
        <v>264</v>
      </c>
      <c r="K30" s="13" t="n">
        <v>3971389</v>
      </c>
      <c r="L30" s="13" t="n">
        <v>3581058</v>
      </c>
      <c r="M30" s="13" t="n">
        <v>3333598</v>
      </c>
      <c r="N30" s="13" t="s">
        <v>265</v>
      </c>
    </row>
    <row r="31" customFormat="false" ht="12.75" hidden="false" customHeight="false" outlineLevel="0" collapsed="false">
      <c r="A31" s="9" t="s">
        <v>40</v>
      </c>
      <c r="B31" s="10" t="n">
        <v>1161455</v>
      </c>
      <c r="C31" s="10" t="n">
        <v>1321401</v>
      </c>
      <c r="D31" s="10" t="n">
        <v>1208548</v>
      </c>
      <c r="E31" s="10" t="s">
        <v>266</v>
      </c>
      <c r="F31" s="10" t="n">
        <v>1374711</v>
      </c>
      <c r="G31" s="10" t="n">
        <v>1366269</v>
      </c>
      <c r="H31" s="10" t="s">
        <v>267</v>
      </c>
      <c r="I31" s="10" t="n">
        <v>1446102</v>
      </c>
      <c r="J31" s="10" t="n">
        <v>1493723</v>
      </c>
      <c r="K31" s="10" t="n">
        <v>1486718</v>
      </c>
      <c r="L31" s="10" t="n">
        <v>1587227</v>
      </c>
      <c r="M31" s="10" t="n">
        <v>1807090</v>
      </c>
      <c r="N31" s="10" t="s">
        <v>268</v>
      </c>
    </row>
    <row r="32" customFormat="false" ht="12.75" hidden="false" customHeight="false" outlineLevel="0" collapsed="false">
      <c r="A32" s="12" t="s">
        <v>41</v>
      </c>
      <c r="B32" s="13" t="n">
        <v>300112</v>
      </c>
      <c r="C32" s="13" t="n">
        <v>442519</v>
      </c>
      <c r="D32" s="13" t="n">
        <v>433678</v>
      </c>
      <c r="E32" s="13" t="n">
        <v>481473</v>
      </c>
      <c r="F32" s="13" t="n">
        <v>484330</v>
      </c>
      <c r="G32" s="13" t="n">
        <v>476004</v>
      </c>
      <c r="H32" s="13" t="n">
        <v>493423</v>
      </c>
      <c r="I32" s="13" t="n">
        <v>505415</v>
      </c>
      <c r="J32" s="13" t="n">
        <v>535055</v>
      </c>
      <c r="K32" s="13" t="n">
        <v>536932</v>
      </c>
      <c r="L32" s="13" t="n">
        <v>547019</v>
      </c>
      <c r="M32" s="13" t="n">
        <v>550762</v>
      </c>
      <c r="N32" s="13" t="s">
        <v>269</v>
      </c>
    </row>
    <row r="33" customFormat="false" ht="12.75" hidden="false" customHeight="false" outlineLevel="0" collapsed="false">
      <c r="A33" s="12" t="s">
        <v>42</v>
      </c>
      <c r="B33" s="13" t="n">
        <v>330183</v>
      </c>
      <c r="C33" s="13" t="n">
        <v>289135</v>
      </c>
      <c r="D33" s="13" t="n">
        <v>277328</v>
      </c>
      <c r="E33" s="13" t="s">
        <v>270</v>
      </c>
      <c r="F33" s="13" t="n">
        <v>320531</v>
      </c>
      <c r="G33" s="13" t="n">
        <v>300256</v>
      </c>
      <c r="H33" s="13" t="s">
        <v>271</v>
      </c>
      <c r="I33" s="13" t="n">
        <v>329437</v>
      </c>
      <c r="J33" s="13" t="n">
        <v>321184</v>
      </c>
      <c r="K33" s="13" t="n">
        <v>325116</v>
      </c>
      <c r="L33" s="13" t="n">
        <v>340537</v>
      </c>
      <c r="M33" s="13" t="n">
        <v>386330</v>
      </c>
      <c r="N33" s="13" t="s">
        <v>272</v>
      </c>
    </row>
    <row r="34" customFormat="false" ht="12.75" hidden="false" customHeight="false" outlineLevel="0" collapsed="false">
      <c r="A34" s="12" t="s">
        <v>43</v>
      </c>
      <c r="B34" s="13" t="n">
        <v>531160</v>
      </c>
      <c r="C34" s="13" t="n">
        <v>589747</v>
      </c>
      <c r="D34" s="13" t="n">
        <v>497542</v>
      </c>
      <c r="E34" s="13" t="n">
        <v>617182</v>
      </c>
      <c r="F34" s="13" t="n">
        <v>569850</v>
      </c>
      <c r="G34" s="13" t="n">
        <v>590008</v>
      </c>
      <c r="H34" s="13" t="n">
        <v>602931</v>
      </c>
      <c r="I34" s="13" t="n">
        <v>611249</v>
      </c>
      <c r="J34" s="13" t="n">
        <v>637484</v>
      </c>
      <c r="K34" s="13" t="n">
        <v>624671</v>
      </c>
      <c r="L34" s="13" t="n">
        <v>699672</v>
      </c>
      <c r="M34" s="13" t="n">
        <v>869998</v>
      </c>
      <c r="N34" s="13" t="n">
        <v>7441493</v>
      </c>
    </row>
    <row r="35" customFormat="false" ht="12.75" hidden="false" customHeight="false" outlineLevel="0" collapsed="false">
      <c r="A35" s="9" t="s">
        <v>44</v>
      </c>
      <c r="B35" s="10" t="n">
        <v>642793</v>
      </c>
      <c r="C35" s="10" t="n">
        <v>606181</v>
      </c>
      <c r="D35" s="10" t="s">
        <v>273</v>
      </c>
      <c r="E35" s="10" t="n">
        <v>642150</v>
      </c>
      <c r="F35" s="10" t="n">
        <v>672927</v>
      </c>
      <c r="G35" s="10" t="n">
        <v>645595</v>
      </c>
      <c r="H35" s="10" t="n">
        <v>833642</v>
      </c>
      <c r="I35" s="10" t="n">
        <v>700202</v>
      </c>
      <c r="J35" s="10" t="n">
        <v>731241</v>
      </c>
      <c r="K35" s="10" t="n">
        <v>719722</v>
      </c>
      <c r="L35" s="10" t="n">
        <v>756831</v>
      </c>
      <c r="M35" s="10" t="n">
        <v>785976</v>
      </c>
      <c r="N35" s="10" t="s">
        <v>274</v>
      </c>
    </row>
    <row r="36" customFormat="false" ht="12.75" hidden="false" customHeight="false" outlineLevel="0" collapsed="false">
      <c r="A36" s="12" t="s">
        <v>45</v>
      </c>
      <c r="B36" s="13" t="n">
        <v>137086</v>
      </c>
      <c r="C36" s="13" t="n">
        <v>135960</v>
      </c>
      <c r="D36" s="13" t="n">
        <v>129678</v>
      </c>
      <c r="E36" s="13" t="n">
        <v>141329</v>
      </c>
      <c r="F36" s="13" t="n">
        <v>147276</v>
      </c>
      <c r="G36" s="13" t="n">
        <v>140640</v>
      </c>
      <c r="H36" s="13" t="n">
        <v>155724</v>
      </c>
      <c r="I36" s="13" t="n">
        <v>169076</v>
      </c>
      <c r="J36" s="13" t="n">
        <v>181426</v>
      </c>
      <c r="K36" s="13" t="n">
        <v>177426</v>
      </c>
      <c r="L36" s="13" t="n">
        <v>170954</v>
      </c>
      <c r="M36" s="13" t="n">
        <v>177737</v>
      </c>
      <c r="N36" s="13" t="n">
        <v>1864312</v>
      </c>
    </row>
    <row r="37" customFormat="false" ht="12.75" hidden="false" customHeight="false" outlineLevel="0" collapsed="false">
      <c r="A37" s="12" t="s">
        <v>46</v>
      </c>
      <c r="B37" s="13" t="n">
        <v>123459</v>
      </c>
      <c r="C37" s="13" t="n">
        <v>116024</v>
      </c>
      <c r="D37" s="13" t="n">
        <v>117209</v>
      </c>
      <c r="E37" s="13" t="n">
        <v>118117</v>
      </c>
      <c r="F37" s="13" t="n">
        <v>120455</v>
      </c>
      <c r="G37" s="13" t="n">
        <v>120791</v>
      </c>
      <c r="H37" s="13" t="n">
        <v>121838</v>
      </c>
      <c r="I37" s="13" t="n">
        <v>123637</v>
      </c>
      <c r="J37" s="13" t="n">
        <v>124311</v>
      </c>
      <c r="K37" s="13" t="n">
        <v>127904</v>
      </c>
      <c r="L37" s="13" t="n">
        <v>129480</v>
      </c>
      <c r="M37" s="13" t="n">
        <v>133501</v>
      </c>
      <c r="N37" s="13" t="n">
        <v>1476724</v>
      </c>
    </row>
    <row r="38" customFormat="false" ht="12.75" hidden="false" customHeight="false" outlineLevel="0" collapsed="false">
      <c r="A38" s="12" t="s">
        <v>47</v>
      </c>
      <c r="B38" s="13" t="n">
        <v>224869</v>
      </c>
      <c r="C38" s="13" t="n">
        <v>222125</v>
      </c>
      <c r="D38" s="13" t="s">
        <v>275</v>
      </c>
      <c r="E38" s="13" t="n">
        <v>247518</v>
      </c>
      <c r="F38" s="13" t="n">
        <v>261275</v>
      </c>
      <c r="G38" s="13" t="n">
        <v>235922</v>
      </c>
      <c r="H38" s="13" t="n">
        <v>262168</v>
      </c>
      <c r="I38" s="13" t="n">
        <v>259638</v>
      </c>
      <c r="J38" s="13" t="n">
        <v>259601</v>
      </c>
      <c r="K38" s="13" t="n">
        <v>254319</v>
      </c>
      <c r="L38" s="13" t="n">
        <v>289134</v>
      </c>
      <c r="M38" s="13" t="n">
        <v>301266</v>
      </c>
      <c r="N38" s="13" t="s">
        <v>276</v>
      </c>
    </row>
    <row r="39" customFormat="false" ht="12.75" hidden="false" customHeight="false" outlineLevel="0" collapsed="false">
      <c r="A39" s="12" t="s">
        <v>48</v>
      </c>
      <c r="B39" s="13" t="n">
        <v>157379</v>
      </c>
      <c r="C39" s="13" t="n">
        <v>132072</v>
      </c>
      <c r="D39" s="13" t="n">
        <v>125692</v>
      </c>
      <c r="E39" s="13" t="n">
        <v>135186</v>
      </c>
      <c r="F39" s="13" t="n">
        <v>143920</v>
      </c>
      <c r="G39" s="13" t="n">
        <v>148242</v>
      </c>
      <c r="H39" s="13" t="n">
        <v>293912</v>
      </c>
      <c r="I39" s="13" t="n">
        <v>147851</v>
      </c>
      <c r="J39" s="13" t="n">
        <v>165902</v>
      </c>
      <c r="K39" s="13" t="n">
        <v>160074</v>
      </c>
      <c r="L39" s="13" t="n">
        <v>167264</v>
      </c>
      <c r="M39" s="13" t="n">
        <v>173472</v>
      </c>
      <c r="N39" s="13" t="n">
        <v>1950965</v>
      </c>
    </row>
    <row r="40" customFormat="false" ht="12.75" hidden="false" customHeight="false" outlineLevel="0" collapsed="false">
      <c r="A40" s="9" t="s">
        <v>49</v>
      </c>
      <c r="B40" s="10" t="s">
        <v>277</v>
      </c>
      <c r="C40" s="10" t="s">
        <v>278</v>
      </c>
      <c r="D40" s="10" t="s">
        <v>279</v>
      </c>
      <c r="E40" s="10" t="s">
        <v>280</v>
      </c>
      <c r="F40" s="10" t="s">
        <v>281</v>
      </c>
      <c r="G40" s="10" t="s">
        <v>282</v>
      </c>
      <c r="H40" s="10" t="s">
        <v>283</v>
      </c>
      <c r="I40" s="10" t="s">
        <v>284</v>
      </c>
      <c r="J40" s="10" t="s">
        <v>285</v>
      </c>
      <c r="K40" s="10" t="s">
        <v>286</v>
      </c>
      <c r="L40" s="10" t="s">
        <v>287</v>
      </c>
      <c r="M40" s="10" t="s">
        <v>288</v>
      </c>
      <c r="N40" s="10" t="s">
        <v>289</v>
      </c>
      <c r="O40" s="16"/>
    </row>
    <row r="41" customFormat="false" ht="12.75" hidden="false" customHeight="false" outlineLevel="0" collapsed="false">
      <c r="A41" s="1" t="s">
        <v>50</v>
      </c>
    </row>
    <row r="42" customFormat="false" ht="12.75" hidden="false" customHeight="false" outlineLevel="0" collapsed="false">
      <c r="A42" s="1" t="s">
        <v>290</v>
      </c>
    </row>
    <row r="43" customFormat="false" ht="12.75" hidden="false" customHeight="false" outlineLevel="0" collapsed="false">
      <c r="A43" s="1" t="s">
        <v>52</v>
      </c>
    </row>
  </sheetData>
  <printOptions headings="false" gridLines="false" gridLinesSet="true" horizontalCentered="true" verticalCentered="false"/>
  <pageMargins left="0.7875" right="0.7875" top="0.472222222222222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13.41"/>
    <col collapsed="false" customWidth="true" hidden="false" outlineLevel="0" max="3" min="3" style="1" width="12.99"/>
    <col collapsed="false" customWidth="true" hidden="false" outlineLevel="0" max="5" min="4" style="1" width="12.28"/>
    <col collapsed="false" customWidth="true" hidden="false" outlineLevel="0" max="6" min="6" style="1" width="11.99"/>
    <col collapsed="false" customWidth="true" hidden="false" outlineLevel="0" max="7" min="7" style="1" width="12.42"/>
    <col collapsed="false" customWidth="true" hidden="false" outlineLevel="0" max="8" min="8" style="1" width="14.14"/>
    <col collapsed="false" customWidth="true" hidden="false" outlineLevel="0" max="9" min="9" style="1" width="13.56"/>
    <col collapsed="false" customWidth="true" hidden="false" outlineLevel="0" max="10" min="10" style="1" width="11.7"/>
    <col collapsed="false" customWidth="true" hidden="false" outlineLevel="0" max="11" min="11" style="1" width="11.28"/>
    <col collapsed="false" customWidth="true" hidden="false" outlineLevel="0" max="12" min="12" style="1" width="12.7"/>
    <col collapsed="false" customWidth="true" hidden="false" outlineLevel="0" max="13" min="13" style="1" width="14.7"/>
    <col collapsed="false" customWidth="true" hidden="false" outlineLevel="0" max="14" min="14" style="1" width="14.14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2"/>
    </row>
    <row r="2" customFormat="false" ht="14.25" hidden="false" customHeight="true" outlineLevel="0" collapsed="false">
      <c r="A2" s="2"/>
    </row>
    <row r="3" customFormat="false" ht="14.25" hidden="false" customHeight="true" outlineLevel="0" collapsed="false">
      <c r="A3" s="2" t="s">
        <v>0</v>
      </c>
    </row>
    <row r="4" customFormat="false" ht="12.75" hidden="false" customHeight="false" outlineLevel="0" collapsed="false">
      <c r="A4" s="3" t="s">
        <v>291</v>
      </c>
    </row>
    <row r="5" customFormat="false" ht="12.75" hidden="false" customHeight="false" outlineLevel="0" collapsed="false">
      <c r="N5" s="4" t="s">
        <v>2</v>
      </c>
    </row>
    <row r="6" customFormat="false" ht="31.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6" t="s">
        <v>16</v>
      </c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</row>
    <row r="8" customFormat="false" ht="12.75" hidden="false" customHeight="false" outlineLevel="0" collapsed="false">
      <c r="A8" s="9" t="s">
        <v>17</v>
      </c>
      <c r="B8" s="10" t="s">
        <v>292</v>
      </c>
      <c r="C8" s="10" t="s">
        <v>293</v>
      </c>
      <c r="D8" s="10" t="s">
        <v>294</v>
      </c>
      <c r="E8" s="10" t="s">
        <v>295</v>
      </c>
      <c r="F8" s="10" t="s">
        <v>296</v>
      </c>
      <c r="G8" s="10" t="s">
        <v>297</v>
      </c>
      <c r="H8" s="10" t="s">
        <v>298</v>
      </c>
      <c r="I8" s="10" t="s">
        <v>299</v>
      </c>
      <c r="J8" s="10" t="s">
        <v>300</v>
      </c>
      <c r="K8" s="10" t="s">
        <v>301</v>
      </c>
      <c r="L8" s="10" t="s">
        <v>302</v>
      </c>
      <c r="M8" s="10" t="s">
        <v>303</v>
      </c>
      <c r="N8" s="10" t="s">
        <v>304</v>
      </c>
    </row>
    <row r="9" customFormat="false" ht="12.75" hidden="false" customHeight="false" outlineLevel="0" collapsed="false">
      <c r="A9" s="12" t="s">
        <v>18</v>
      </c>
      <c r="B9" s="13" t="n">
        <v>16628</v>
      </c>
      <c r="C9" s="13" t="n">
        <v>17915</v>
      </c>
      <c r="D9" s="13" t="n">
        <v>16199</v>
      </c>
      <c r="E9" s="13" t="n">
        <v>15550</v>
      </c>
      <c r="F9" s="13" t="n">
        <v>19637</v>
      </c>
      <c r="G9" s="13" t="n">
        <v>14777</v>
      </c>
      <c r="H9" s="13" t="n">
        <v>16321</v>
      </c>
      <c r="I9" s="13" t="n">
        <v>17483</v>
      </c>
      <c r="J9" s="13" t="n">
        <v>17617</v>
      </c>
      <c r="K9" s="13" t="n">
        <v>17555</v>
      </c>
      <c r="L9" s="13" t="n">
        <v>18134</v>
      </c>
      <c r="M9" s="13" t="n">
        <v>20639</v>
      </c>
      <c r="N9" s="13" t="n">
        <v>208455</v>
      </c>
    </row>
    <row r="10" customFormat="false" ht="12.75" hidden="false" customHeight="false" outlineLevel="0" collapsed="false">
      <c r="A10" s="12" t="s">
        <v>19</v>
      </c>
      <c r="B10" s="13" t="n">
        <v>190246</v>
      </c>
      <c r="C10" s="13" t="n">
        <v>173663</v>
      </c>
      <c r="D10" s="13" t="n">
        <v>185387</v>
      </c>
      <c r="E10" s="13" t="n">
        <v>190191</v>
      </c>
      <c r="F10" s="13" t="n">
        <v>172559</v>
      </c>
      <c r="G10" s="13" t="n">
        <v>180859</v>
      </c>
      <c r="H10" s="13" t="n">
        <v>164880</v>
      </c>
      <c r="I10" s="13" t="n">
        <v>183124</v>
      </c>
      <c r="J10" s="13" t="n">
        <v>184285</v>
      </c>
      <c r="K10" s="13" t="n">
        <v>184813</v>
      </c>
      <c r="L10" s="13" t="n">
        <v>198311</v>
      </c>
      <c r="M10" s="13" t="n">
        <v>185180</v>
      </c>
      <c r="N10" s="13" t="n">
        <v>2193497</v>
      </c>
    </row>
    <row r="11" customFormat="false" ht="12.75" hidden="false" customHeight="false" outlineLevel="0" collapsed="false">
      <c r="A11" s="12" t="s">
        <v>20</v>
      </c>
      <c r="B11" s="13" t="s">
        <v>305</v>
      </c>
      <c r="C11" s="13" t="s">
        <v>306</v>
      </c>
      <c r="D11" s="13" t="s">
        <v>307</v>
      </c>
      <c r="E11" s="13" t="s">
        <v>308</v>
      </c>
      <c r="F11" s="13" t="s">
        <v>309</v>
      </c>
      <c r="G11" s="13" t="s">
        <v>310</v>
      </c>
      <c r="H11" s="13" t="s">
        <v>311</v>
      </c>
      <c r="I11" s="13" t="s">
        <v>312</v>
      </c>
      <c r="J11" s="13" t="s">
        <v>313</v>
      </c>
      <c r="K11" s="13" t="s">
        <v>314</v>
      </c>
      <c r="L11" s="13" t="s">
        <v>315</v>
      </c>
      <c r="M11" s="13" t="s">
        <v>316</v>
      </c>
      <c r="N11" s="13" t="s">
        <v>317</v>
      </c>
    </row>
    <row r="12" customFormat="false" ht="12.75" hidden="false" customHeight="false" outlineLevel="0" collapsed="false">
      <c r="A12" s="12" t="s">
        <v>21</v>
      </c>
      <c r="B12" s="13" t="n">
        <v>67774</v>
      </c>
      <c r="C12" s="13" t="n">
        <v>55410</v>
      </c>
      <c r="D12" s="13" t="n">
        <v>55661</v>
      </c>
      <c r="E12" s="13" t="n">
        <v>60666</v>
      </c>
      <c r="F12" s="13" t="n">
        <v>58835</v>
      </c>
      <c r="G12" s="13" t="n">
        <v>74133</v>
      </c>
      <c r="H12" s="13" t="n">
        <v>90126</v>
      </c>
      <c r="I12" s="13" t="n">
        <v>83821</v>
      </c>
      <c r="J12" s="13" t="n">
        <v>82127</v>
      </c>
      <c r="K12" s="13" t="n">
        <v>81803</v>
      </c>
      <c r="L12" s="13" t="n">
        <v>78812</v>
      </c>
      <c r="M12" s="13" t="n">
        <v>76366</v>
      </c>
      <c r="N12" s="13" t="n">
        <v>865536</v>
      </c>
    </row>
    <row r="13" customFormat="false" ht="12.75" hidden="false" customHeight="false" outlineLevel="0" collapsed="false">
      <c r="A13" s="12" t="s">
        <v>22</v>
      </c>
      <c r="B13" s="13" t="n">
        <v>12660</v>
      </c>
      <c r="C13" s="13" t="n">
        <v>10290</v>
      </c>
      <c r="D13" s="13" t="n">
        <v>10505</v>
      </c>
      <c r="E13" s="13" t="n">
        <v>11755</v>
      </c>
      <c r="F13" s="13" t="n">
        <v>11851</v>
      </c>
      <c r="G13" s="13" t="n">
        <v>11264</v>
      </c>
      <c r="H13" s="13" t="n">
        <v>12055</v>
      </c>
      <c r="I13" s="13" t="n">
        <v>12359</v>
      </c>
      <c r="J13" s="13" t="n">
        <v>13437</v>
      </c>
      <c r="K13" s="13" t="n">
        <v>12991</v>
      </c>
      <c r="L13" s="13" t="n">
        <v>13184</v>
      </c>
      <c r="M13" s="13" t="n">
        <v>15112</v>
      </c>
      <c r="N13" s="13" t="n">
        <v>147464</v>
      </c>
    </row>
    <row r="14" customFormat="false" ht="12.75" hidden="false" customHeight="false" outlineLevel="0" collapsed="false">
      <c r="A14" s="12" t="s">
        <v>23</v>
      </c>
      <c r="B14" s="13" t="n">
        <v>11525</v>
      </c>
      <c r="C14" s="13" t="n">
        <v>11249</v>
      </c>
      <c r="D14" s="13" t="n">
        <v>10784</v>
      </c>
      <c r="E14" s="13" t="n">
        <v>11780</v>
      </c>
      <c r="F14" s="13" t="n">
        <v>11012</v>
      </c>
      <c r="G14" s="13" t="n">
        <v>12146</v>
      </c>
      <c r="H14" s="13" t="n">
        <v>11407</v>
      </c>
      <c r="I14" s="13" t="n">
        <v>9514</v>
      </c>
      <c r="J14" s="13" t="n">
        <v>12577</v>
      </c>
      <c r="K14" s="13" t="n">
        <v>9597</v>
      </c>
      <c r="L14" s="13" t="n">
        <v>11091</v>
      </c>
      <c r="M14" s="13" t="n">
        <v>11730</v>
      </c>
      <c r="N14" s="13" t="n">
        <v>134411</v>
      </c>
    </row>
    <row r="15" customFormat="false" ht="12.75" hidden="false" customHeight="false" outlineLevel="0" collapsed="false">
      <c r="A15" s="12" t="s">
        <v>24</v>
      </c>
      <c r="B15" s="13" t="n">
        <v>43331</v>
      </c>
      <c r="C15" s="13" t="n">
        <v>39344</v>
      </c>
      <c r="D15" s="13" t="n">
        <v>44661</v>
      </c>
      <c r="E15" s="13" t="n">
        <v>38801</v>
      </c>
      <c r="F15" s="13" t="n">
        <v>41773</v>
      </c>
      <c r="G15" s="13" t="n">
        <v>45615</v>
      </c>
      <c r="H15" s="13" t="n">
        <v>44301</v>
      </c>
      <c r="I15" s="13" t="n">
        <v>52525</v>
      </c>
      <c r="J15" s="13" t="n">
        <v>47413</v>
      </c>
      <c r="K15" s="13" t="n">
        <v>48957</v>
      </c>
      <c r="L15" s="13" t="n">
        <v>52495</v>
      </c>
      <c r="M15" s="13" t="n">
        <v>49448</v>
      </c>
      <c r="N15" s="13" t="n">
        <v>548664</v>
      </c>
    </row>
    <row r="16" customFormat="false" ht="12.75" hidden="false" customHeight="false" outlineLevel="0" collapsed="false">
      <c r="A16" s="9" t="s">
        <v>25</v>
      </c>
      <c r="B16" s="10" t="n">
        <v>1482615</v>
      </c>
      <c r="C16" s="10" t="n">
        <v>1438450</v>
      </c>
      <c r="D16" s="10" t="n">
        <v>1319997</v>
      </c>
      <c r="E16" s="10" t="n">
        <v>1356558</v>
      </c>
      <c r="F16" s="10" t="n">
        <v>1332810</v>
      </c>
      <c r="G16" s="10" t="n">
        <v>1389026</v>
      </c>
      <c r="H16" s="10" t="n">
        <v>1391141</v>
      </c>
      <c r="I16" s="10" t="n">
        <v>1419105</v>
      </c>
      <c r="J16" s="10" t="n">
        <v>1481156</v>
      </c>
      <c r="K16" s="10" t="n">
        <v>1437233</v>
      </c>
      <c r="L16" s="10" t="n">
        <v>1465149</v>
      </c>
      <c r="M16" s="10" t="n">
        <v>1552912</v>
      </c>
      <c r="N16" s="10" t="n">
        <v>17066153</v>
      </c>
    </row>
    <row r="17" customFormat="false" ht="12.75" hidden="false" customHeight="false" outlineLevel="0" collapsed="false">
      <c r="A17" s="12" t="s">
        <v>26</v>
      </c>
      <c r="B17" s="13" t="n">
        <v>76475</v>
      </c>
      <c r="C17" s="13" t="n">
        <v>94578</v>
      </c>
      <c r="D17" s="13" t="n">
        <v>76470</v>
      </c>
      <c r="E17" s="13" t="n">
        <v>69837</v>
      </c>
      <c r="F17" s="13" t="n">
        <v>77662</v>
      </c>
      <c r="G17" s="13" t="n">
        <v>73177</v>
      </c>
      <c r="H17" s="13" t="n">
        <v>93751</v>
      </c>
      <c r="I17" s="13" t="n">
        <v>94615</v>
      </c>
      <c r="J17" s="13" t="n">
        <v>85950</v>
      </c>
      <c r="K17" s="13" t="n">
        <v>88945</v>
      </c>
      <c r="L17" s="13" t="n">
        <v>71119</v>
      </c>
      <c r="M17" s="13" t="n">
        <v>77147</v>
      </c>
      <c r="N17" s="13" t="n">
        <v>979725</v>
      </c>
    </row>
    <row r="18" customFormat="false" ht="12.75" hidden="false" customHeight="false" outlineLevel="0" collapsed="false">
      <c r="A18" s="12" t="s">
        <v>27</v>
      </c>
      <c r="B18" s="13" t="n">
        <v>54449</v>
      </c>
      <c r="C18" s="13" t="n">
        <v>47703</v>
      </c>
      <c r="D18" s="13" t="n">
        <v>49571</v>
      </c>
      <c r="E18" s="13" t="n">
        <v>45993</v>
      </c>
      <c r="F18" s="13" t="n">
        <v>46360</v>
      </c>
      <c r="G18" s="13" t="n">
        <v>50537</v>
      </c>
      <c r="H18" s="13" t="n">
        <v>50476</v>
      </c>
      <c r="I18" s="13" t="n">
        <v>51417</v>
      </c>
      <c r="J18" s="13" t="n">
        <v>52832</v>
      </c>
      <c r="K18" s="13" t="n">
        <v>53418</v>
      </c>
      <c r="L18" s="13" t="n">
        <v>55725</v>
      </c>
      <c r="M18" s="13" t="n">
        <v>53870</v>
      </c>
      <c r="N18" s="13" t="n">
        <v>612352</v>
      </c>
    </row>
    <row r="19" customFormat="false" ht="12.75" hidden="false" customHeight="false" outlineLevel="0" collapsed="false">
      <c r="A19" s="12" t="s">
        <v>28</v>
      </c>
      <c r="B19" s="13" t="n">
        <v>237257</v>
      </c>
      <c r="C19" s="13" t="n">
        <v>222300</v>
      </c>
      <c r="D19" s="13" t="n">
        <v>190894</v>
      </c>
      <c r="E19" s="13" t="n">
        <v>209624</v>
      </c>
      <c r="F19" s="13" t="n">
        <v>202149</v>
      </c>
      <c r="G19" s="13" t="n">
        <v>221381</v>
      </c>
      <c r="H19" s="13" t="n">
        <v>212652</v>
      </c>
      <c r="I19" s="13" t="n">
        <v>255673</v>
      </c>
      <c r="J19" s="13" t="n">
        <v>242223</v>
      </c>
      <c r="K19" s="13" t="n">
        <v>204713</v>
      </c>
      <c r="L19" s="13" t="n">
        <v>209900</v>
      </c>
      <c r="M19" s="13" t="n">
        <v>224785</v>
      </c>
      <c r="N19" s="13" t="n">
        <v>2633553</v>
      </c>
    </row>
    <row r="20" customFormat="false" ht="12.75" hidden="false" customHeight="false" outlineLevel="0" collapsed="false">
      <c r="A20" s="12" t="s">
        <v>29</v>
      </c>
      <c r="B20" s="13" t="n">
        <v>113178</v>
      </c>
      <c r="C20" s="13" t="n">
        <v>96653</v>
      </c>
      <c r="D20" s="13" t="n">
        <v>91945</v>
      </c>
      <c r="E20" s="13" t="n">
        <v>92023</v>
      </c>
      <c r="F20" s="13" t="n">
        <v>90398</v>
      </c>
      <c r="G20" s="13" t="n">
        <v>100302</v>
      </c>
      <c r="H20" s="13" t="n">
        <v>88886</v>
      </c>
      <c r="I20" s="13" t="n">
        <v>98516</v>
      </c>
      <c r="J20" s="13" t="n">
        <v>104831</v>
      </c>
      <c r="K20" s="13" t="n">
        <v>96056</v>
      </c>
      <c r="L20" s="13" t="n">
        <v>105112</v>
      </c>
      <c r="M20" s="13" t="n">
        <v>108666</v>
      </c>
      <c r="N20" s="13" t="n">
        <v>1186565</v>
      </c>
    </row>
    <row r="21" customFormat="false" ht="12.75" hidden="false" customHeight="false" outlineLevel="0" collapsed="false">
      <c r="A21" s="12" t="s">
        <v>30</v>
      </c>
      <c r="B21" s="13" t="n">
        <v>103697</v>
      </c>
      <c r="C21" s="13" t="n">
        <v>93940</v>
      </c>
      <c r="D21" s="13" t="n">
        <v>81132</v>
      </c>
      <c r="E21" s="13" t="n">
        <v>76426</v>
      </c>
      <c r="F21" s="13" t="n">
        <v>73622</v>
      </c>
      <c r="G21" s="13" t="n">
        <v>90200</v>
      </c>
      <c r="H21" s="13" t="n">
        <v>91887</v>
      </c>
      <c r="I21" s="13" t="n">
        <v>79674</v>
      </c>
      <c r="J21" s="13" t="n">
        <v>81442</v>
      </c>
      <c r="K21" s="13" t="n">
        <v>93704</v>
      </c>
      <c r="L21" s="13" t="n">
        <v>81182</v>
      </c>
      <c r="M21" s="13" t="n">
        <v>94048</v>
      </c>
      <c r="N21" s="13" t="n">
        <v>1040954</v>
      </c>
    </row>
    <row r="22" customFormat="false" ht="12.75" hidden="false" customHeight="false" outlineLevel="0" collapsed="false">
      <c r="A22" s="12" t="s">
        <v>31</v>
      </c>
      <c r="B22" s="13" t="n">
        <v>269255</v>
      </c>
      <c r="C22" s="13" t="n">
        <v>258574</v>
      </c>
      <c r="D22" s="13" t="n">
        <v>257319</v>
      </c>
      <c r="E22" s="13" t="n">
        <v>245868</v>
      </c>
      <c r="F22" s="13" t="n">
        <v>264771</v>
      </c>
      <c r="G22" s="13" t="n">
        <v>267173</v>
      </c>
      <c r="H22" s="13" t="n">
        <v>266434</v>
      </c>
      <c r="I22" s="13" t="n">
        <v>247634</v>
      </c>
      <c r="J22" s="13" t="n">
        <v>274314</v>
      </c>
      <c r="K22" s="13" t="n">
        <v>258348</v>
      </c>
      <c r="L22" s="13" t="n">
        <v>281890</v>
      </c>
      <c r="M22" s="13" t="n">
        <v>286109</v>
      </c>
      <c r="N22" s="13" t="n">
        <v>3177688</v>
      </c>
    </row>
    <row r="23" customFormat="false" ht="12.75" hidden="false" customHeight="false" outlineLevel="0" collapsed="false">
      <c r="A23" s="12" t="s">
        <v>32</v>
      </c>
      <c r="B23" s="13" t="n">
        <v>68337</v>
      </c>
      <c r="C23" s="13" t="n">
        <v>66975</v>
      </c>
      <c r="D23" s="13" t="n">
        <v>67570</v>
      </c>
      <c r="E23" s="13" t="n">
        <v>64911</v>
      </c>
      <c r="F23" s="13" t="n">
        <v>63219</v>
      </c>
      <c r="G23" s="13" t="n">
        <v>62284</v>
      </c>
      <c r="H23" s="13" t="n">
        <v>58745</v>
      </c>
      <c r="I23" s="13" t="n">
        <v>59298</v>
      </c>
      <c r="J23" s="13" t="n">
        <v>73644</v>
      </c>
      <c r="K23" s="13" t="n">
        <v>58590</v>
      </c>
      <c r="L23" s="13" t="n">
        <v>68490</v>
      </c>
      <c r="M23" s="13" t="n">
        <v>87389</v>
      </c>
      <c r="N23" s="13" t="n">
        <v>799453</v>
      </c>
    </row>
    <row r="24" customFormat="false" ht="12.75" hidden="false" customHeight="false" outlineLevel="0" collapsed="false">
      <c r="A24" s="12" t="s">
        <v>33</v>
      </c>
      <c r="B24" s="13" t="n">
        <v>63817</v>
      </c>
      <c r="C24" s="13" t="n">
        <v>60159</v>
      </c>
      <c r="D24" s="13" t="n">
        <v>59961</v>
      </c>
      <c r="E24" s="13" t="n">
        <v>62487</v>
      </c>
      <c r="F24" s="13" t="n">
        <v>59040</v>
      </c>
      <c r="G24" s="13" t="n">
        <v>58851</v>
      </c>
      <c r="H24" s="13" t="n">
        <v>58897</v>
      </c>
      <c r="I24" s="13" t="n">
        <v>60681</v>
      </c>
      <c r="J24" s="13" t="n">
        <v>66154</v>
      </c>
      <c r="K24" s="13" t="n">
        <v>73390</v>
      </c>
      <c r="L24" s="13" t="n">
        <v>73273</v>
      </c>
      <c r="M24" s="13" t="n">
        <v>67801</v>
      </c>
      <c r="N24" s="13" t="n">
        <v>764509</v>
      </c>
    </row>
    <row r="25" customFormat="false" ht="12.75" hidden="false" customHeight="false" outlineLevel="0" collapsed="false">
      <c r="A25" s="12" t="s">
        <v>34</v>
      </c>
      <c r="B25" s="13" t="n">
        <v>496151</v>
      </c>
      <c r="C25" s="13" t="n">
        <v>497568</v>
      </c>
      <c r="D25" s="13" t="n">
        <v>445134</v>
      </c>
      <c r="E25" s="13" t="n">
        <v>489390</v>
      </c>
      <c r="F25" s="13" t="n">
        <v>455590</v>
      </c>
      <c r="G25" s="13" t="n">
        <v>465120</v>
      </c>
      <c r="H25" s="13" t="n">
        <v>469413</v>
      </c>
      <c r="I25" s="13" t="n">
        <v>471597</v>
      </c>
      <c r="J25" s="13" t="n">
        <v>499765</v>
      </c>
      <c r="K25" s="13" t="n">
        <v>510071</v>
      </c>
      <c r="L25" s="13" t="n">
        <v>518459</v>
      </c>
      <c r="M25" s="13" t="n">
        <v>553098</v>
      </c>
      <c r="N25" s="13" t="n">
        <v>5871355</v>
      </c>
    </row>
    <row r="26" customFormat="false" ht="12.75" hidden="false" customHeight="false" outlineLevel="0" collapsed="false">
      <c r="A26" s="9" t="s">
        <v>35</v>
      </c>
      <c r="B26" s="10" t="n">
        <v>5462647</v>
      </c>
      <c r="C26" s="10" t="n">
        <v>5306621</v>
      </c>
      <c r="D26" s="10" t="n">
        <v>5270991</v>
      </c>
      <c r="E26" s="10" t="n">
        <v>5288441</v>
      </c>
      <c r="F26" s="10" t="n">
        <v>5267846</v>
      </c>
      <c r="G26" s="10" t="n">
        <v>5176362</v>
      </c>
      <c r="H26" s="10" t="n">
        <v>5292640</v>
      </c>
      <c r="I26" s="10" t="n">
        <v>5229669</v>
      </c>
      <c r="J26" s="10" t="n">
        <v>5451645</v>
      </c>
      <c r="K26" s="10" t="n">
        <v>5583065</v>
      </c>
      <c r="L26" s="10" t="n">
        <v>5697977</v>
      </c>
      <c r="M26" s="10" t="n">
        <v>6402914</v>
      </c>
      <c r="N26" s="10" t="n">
        <v>65430817</v>
      </c>
    </row>
    <row r="27" customFormat="false" ht="12.75" hidden="false" customHeight="false" outlineLevel="0" collapsed="false">
      <c r="A27" s="12" t="s">
        <v>36</v>
      </c>
      <c r="B27" s="13" t="n">
        <v>856171</v>
      </c>
      <c r="C27" s="13" t="n">
        <v>892038</v>
      </c>
      <c r="D27" s="13" t="n">
        <v>861884</v>
      </c>
      <c r="E27" s="13" t="n">
        <v>879147</v>
      </c>
      <c r="F27" s="13" t="n">
        <v>887235</v>
      </c>
      <c r="G27" s="13" t="n">
        <v>937923</v>
      </c>
      <c r="H27" s="13" t="n">
        <v>912709</v>
      </c>
      <c r="I27" s="13" t="n">
        <v>901368</v>
      </c>
      <c r="J27" s="13" t="n">
        <v>942861</v>
      </c>
      <c r="K27" s="13" t="n">
        <v>946596</v>
      </c>
      <c r="L27" s="13" t="n">
        <v>981263</v>
      </c>
      <c r="M27" s="13" t="n">
        <v>1027137</v>
      </c>
      <c r="N27" s="13" t="n">
        <v>11026332</v>
      </c>
    </row>
    <row r="28" customFormat="false" ht="12.75" hidden="false" customHeight="false" outlineLevel="0" collapsed="false">
      <c r="A28" s="12" t="s">
        <v>37</v>
      </c>
      <c r="B28" s="13" t="n">
        <v>222164</v>
      </c>
      <c r="C28" s="13" t="n">
        <v>243554</v>
      </c>
      <c r="D28" s="13" t="n">
        <v>224287</v>
      </c>
      <c r="E28" s="13" t="n">
        <v>227645</v>
      </c>
      <c r="F28" s="13" t="n">
        <v>241965</v>
      </c>
      <c r="G28" s="13" t="n">
        <v>254718</v>
      </c>
      <c r="H28" s="13" t="n">
        <v>221940</v>
      </c>
      <c r="I28" s="13" t="n">
        <v>231651</v>
      </c>
      <c r="J28" s="13" t="n">
        <v>239250</v>
      </c>
      <c r="K28" s="13" t="n">
        <v>285209</v>
      </c>
      <c r="L28" s="13" t="n">
        <v>280180</v>
      </c>
      <c r="M28" s="13" t="n">
        <v>261953</v>
      </c>
      <c r="N28" s="13" t="n">
        <v>2934516</v>
      </c>
    </row>
    <row r="29" customFormat="false" ht="12.75" hidden="false" customHeight="false" outlineLevel="0" collapsed="false">
      <c r="A29" s="12" t="s">
        <v>38</v>
      </c>
      <c r="B29" s="13" t="n">
        <v>998778</v>
      </c>
      <c r="C29" s="13" t="n">
        <v>948944</v>
      </c>
      <c r="D29" s="13" t="n">
        <v>994135</v>
      </c>
      <c r="E29" s="13" t="n">
        <v>934185</v>
      </c>
      <c r="F29" s="13" t="n">
        <v>1004094</v>
      </c>
      <c r="G29" s="13" t="n">
        <v>836157</v>
      </c>
      <c r="H29" s="13" t="n">
        <v>921079</v>
      </c>
      <c r="I29" s="13" t="n">
        <v>906302</v>
      </c>
      <c r="J29" s="13" t="n">
        <v>889678</v>
      </c>
      <c r="K29" s="13" t="n">
        <v>891410</v>
      </c>
      <c r="L29" s="13" t="n">
        <v>925191</v>
      </c>
      <c r="M29" s="13" t="n">
        <v>930610</v>
      </c>
      <c r="N29" s="13" t="n">
        <v>11180564</v>
      </c>
    </row>
    <row r="30" customFormat="false" ht="12.75" hidden="false" customHeight="false" outlineLevel="0" collapsed="false">
      <c r="A30" s="12" t="s">
        <v>39</v>
      </c>
      <c r="B30" s="13" t="n">
        <v>3385535</v>
      </c>
      <c r="C30" s="13" t="n">
        <v>3222084</v>
      </c>
      <c r="D30" s="13" t="n">
        <v>3190684</v>
      </c>
      <c r="E30" s="13" t="n">
        <v>3247464</v>
      </c>
      <c r="F30" s="13" t="n">
        <v>3134552</v>
      </c>
      <c r="G30" s="13" t="n">
        <v>3147564</v>
      </c>
      <c r="H30" s="13" t="n">
        <v>3236911</v>
      </c>
      <c r="I30" s="13" t="n">
        <v>3190349</v>
      </c>
      <c r="J30" s="13" t="n">
        <v>3379856</v>
      </c>
      <c r="K30" s="13" t="n">
        <v>3459851</v>
      </c>
      <c r="L30" s="13" t="n">
        <v>3511342</v>
      </c>
      <c r="M30" s="13" t="n">
        <v>4183213</v>
      </c>
      <c r="N30" s="13" t="n">
        <v>40289406</v>
      </c>
    </row>
    <row r="31" customFormat="false" ht="12.75" hidden="false" customHeight="false" outlineLevel="0" collapsed="false">
      <c r="A31" s="9" t="s">
        <v>40</v>
      </c>
      <c r="B31" s="10" t="s">
        <v>318</v>
      </c>
      <c r="C31" s="10" t="s">
        <v>319</v>
      </c>
      <c r="D31" s="10" t="n">
        <v>1583732</v>
      </c>
      <c r="E31" s="10" t="n">
        <v>1556444</v>
      </c>
      <c r="F31" s="10" t="n">
        <v>1557910</v>
      </c>
      <c r="G31" s="10" t="s">
        <v>320</v>
      </c>
      <c r="H31" s="10" t="n">
        <v>1498960</v>
      </c>
      <c r="I31" s="10" t="s">
        <v>321</v>
      </c>
      <c r="J31" s="10" t="s">
        <v>322</v>
      </c>
      <c r="K31" s="10" t="n">
        <v>1687388</v>
      </c>
      <c r="L31" s="10" t="n">
        <v>1876751</v>
      </c>
      <c r="M31" s="10" t="n">
        <v>2085065</v>
      </c>
      <c r="N31" s="10" t="s">
        <v>323</v>
      </c>
    </row>
    <row r="32" customFormat="false" ht="15" hidden="false" customHeight="true" outlineLevel="0" collapsed="false">
      <c r="A32" s="12" t="s">
        <v>41</v>
      </c>
      <c r="B32" s="13" t="n">
        <v>509985</v>
      </c>
      <c r="C32" s="13" t="n">
        <v>585046</v>
      </c>
      <c r="D32" s="13" t="n">
        <v>570015</v>
      </c>
      <c r="E32" s="13" t="n">
        <v>562735</v>
      </c>
      <c r="F32" s="13" t="n">
        <v>506821</v>
      </c>
      <c r="G32" s="13" t="n">
        <v>524858</v>
      </c>
      <c r="H32" s="13" t="n">
        <v>539620</v>
      </c>
      <c r="I32" s="13" t="n">
        <v>555691</v>
      </c>
      <c r="J32" s="13" t="n">
        <v>608370</v>
      </c>
      <c r="K32" s="13" t="n">
        <v>518767</v>
      </c>
      <c r="L32" s="13" t="n">
        <v>616467</v>
      </c>
      <c r="M32" s="13" t="n">
        <v>611328</v>
      </c>
      <c r="N32" s="13" t="n">
        <v>6709704</v>
      </c>
    </row>
    <row r="33" customFormat="false" ht="12.75" hidden="false" customHeight="false" outlineLevel="0" collapsed="false">
      <c r="A33" s="12" t="s">
        <v>42</v>
      </c>
      <c r="B33" s="13" t="s">
        <v>324</v>
      </c>
      <c r="C33" s="13" t="s">
        <v>325</v>
      </c>
      <c r="D33" s="13" t="n">
        <v>375722</v>
      </c>
      <c r="E33" s="13" t="n">
        <v>391902</v>
      </c>
      <c r="F33" s="13" t="n">
        <v>382014</v>
      </c>
      <c r="G33" s="13" t="s">
        <v>326</v>
      </c>
      <c r="H33" s="13" t="n">
        <v>354848</v>
      </c>
      <c r="I33" s="13" t="s">
        <v>327</v>
      </c>
      <c r="J33" s="13" t="s">
        <v>328</v>
      </c>
      <c r="K33" s="13" t="n">
        <v>399894</v>
      </c>
      <c r="L33" s="13" t="n">
        <v>340537</v>
      </c>
      <c r="M33" s="13" t="n">
        <v>492081</v>
      </c>
      <c r="N33" s="13" t="s">
        <v>329</v>
      </c>
    </row>
    <row r="34" customFormat="false" ht="12.75" hidden="false" customHeight="false" outlineLevel="0" collapsed="false">
      <c r="A34" s="12" t="s">
        <v>43</v>
      </c>
      <c r="B34" s="13" t="n">
        <v>794242</v>
      </c>
      <c r="C34" s="13" t="n">
        <v>702851</v>
      </c>
      <c r="D34" s="13" t="n">
        <v>637995</v>
      </c>
      <c r="E34" s="13" t="n">
        <v>601807</v>
      </c>
      <c r="F34" s="13" t="n">
        <v>669075</v>
      </c>
      <c r="G34" s="13" t="n">
        <v>921916</v>
      </c>
      <c r="H34" s="13" t="n">
        <v>604492</v>
      </c>
      <c r="I34" s="13" t="n">
        <v>680056</v>
      </c>
      <c r="J34" s="13" t="n">
        <v>706278</v>
      </c>
      <c r="K34" s="13" t="n">
        <v>768727</v>
      </c>
      <c r="L34" s="13" t="n">
        <v>919748</v>
      </c>
      <c r="M34" s="13" t="n">
        <v>981656</v>
      </c>
      <c r="N34" s="13" t="n">
        <v>8988843</v>
      </c>
    </row>
    <row r="35" customFormat="false" ht="12.75" hidden="false" customHeight="false" outlineLevel="0" collapsed="false">
      <c r="A35" s="9" t="s">
        <v>44</v>
      </c>
      <c r="B35" s="10" t="n">
        <v>758639</v>
      </c>
      <c r="C35" s="10" t="n">
        <v>791249</v>
      </c>
      <c r="D35" s="10" t="n">
        <v>768358</v>
      </c>
      <c r="E35" s="10" t="n">
        <v>845752</v>
      </c>
      <c r="F35" s="10" t="n">
        <v>760290</v>
      </c>
      <c r="G35" s="10" t="n">
        <v>852904</v>
      </c>
      <c r="H35" s="10" t="n">
        <v>844519</v>
      </c>
      <c r="I35" s="10" t="n">
        <v>851104</v>
      </c>
      <c r="J35" s="10" t="n">
        <v>899583</v>
      </c>
      <c r="K35" s="10" t="n">
        <v>917280</v>
      </c>
      <c r="L35" s="10" t="n">
        <v>914136</v>
      </c>
      <c r="M35" s="10" t="n">
        <v>985627</v>
      </c>
      <c r="N35" s="10" t="n">
        <v>10189442</v>
      </c>
    </row>
    <row r="36" customFormat="false" ht="12.75" hidden="false" customHeight="false" outlineLevel="0" collapsed="false">
      <c r="A36" s="12" t="s">
        <v>45</v>
      </c>
      <c r="B36" s="13" t="n">
        <v>175829</v>
      </c>
      <c r="C36" s="13" t="n">
        <v>161013</v>
      </c>
      <c r="D36" s="13" t="n">
        <v>176585</v>
      </c>
      <c r="E36" s="13" t="n">
        <v>180083</v>
      </c>
      <c r="F36" s="13" t="n">
        <v>180184</v>
      </c>
      <c r="G36" s="13" t="n">
        <v>204141</v>
      </c>
      <c r="H36" s="13" t="n">
        <v>210669</v>
      </c>
      <c r="I36" s="13" t="n">
        <v>212386</v>
      </c>
      <c r="J36" s="13" t="n">
        <v>254564</v>
      </c>
      <c r="K36" s="13" t="n">
        <v>242973</v>
      </c>
      <c r="L36" s="13" t="n">
        <v>247617</v>
      </c>
      <c r="M36" s="13" t="n">
        <v>228511</v>
      </c>
      <c r="N36" s="13" t="n">
        <v>2474554</v>
      </c>
    </row>
    <row r="37" customFormat="false" ht="12.75" hidden="false" customHeight="false" outlineLevel="0" collapsed="false">
      <c r="A37" s="12" t="s">
        <v>46</v>
      </c>
      <c r="B37" s="13" t="n">
        <v>140229</v>
      </c>
      <c r="C37" s="13" t="n">
        <v>146059</v>
      </c>
      <c r="D37" s="13" t="n">
        <v>151030</v>
      </c>
      <c r="E37" s="13" t="n">
        <v>156204</v>
      </c>
      <c r="F37" s="13" t="n">
        <v>152121</v>
      </c>
      <c r="G37" s="13" t="n">
        <v>153112</v>
      </c>
      <c r="H37" s="13" t="n">
        <v>154471</v>
      </c>
      <c r="I37" s="13" t="n">
        <v>156066</v>
      </c>
      <c r="J37" s="13" t="n">
        <v>158167</v>
      </c>
      <c r="K37" s="13" t="n">
        <v>161025</v>
      </c>
      <c r="L37" s="13" t="n">
        <v>164287</v>
      </c>
      <c r="M37" s="13" t="n">
        <v>166866</v>
      </c>
      <c r="N37" s="13" t="n">
        <v>1859635</v>
      </c>
    </row>
    <row r="38" customFormat="false" ht="12.75" hidden="false" customHeight="false" outlineLevel="0" collapsed="false">
      <c r="A38" s="12" t="s">
        <v>47</v>
      </c>
      <c r="B38" s="13" t="n">
        <v>260750</v>
      </c>
      <c r="C38" s="13" t="n">
        <v>296605</v>
      </c>
      <c r="D38" s="13" t="n">
        <v>281112</v>
      </c>
      <c r="E38" s="13" t="n">
        <v>335924</v>
      </c>
      <c r="F38" s="13" t="n">
        <v>258112</v>
      </c>
      <c r="G38" s="13" t="n">
        <v>319725</v>
      </c>
      <c r="H38" s="13" t="n">
        <v>298174</v>
      </c>
      <c r="I38" s="13" t="n">
        <v>302881</v>
      </c>
      <c r="J38" s="13" t="n">
        <v>322307</v>
      </c>
      <c r="K38" s="13" t="n">
        <v>342295</v>
      </c>
      <c r="L38" s="13" t="n">
        <v>299203</v>
      </c>
      <c r="M38" s="13" t="n">
        <v>381627</v>
      </c>
      <c r="N38" s="13" t="n">
        <v>3698714</v>
      </c>
    </row>
    <row r="39" customFormat="false" ht="12.75" hidden="false" customHeight="false" outlineLevel="0" collapsed="false">
      <c r="A39" s="12" t="s">
        <v>48</v>
      </c>
      <c r="B39" s="13" t="n">
        <v>181831</v>
      </c>
      <c r="C39" s="13" t="n">
        <v>187574</v>
      </c>
      <c r="D39" s="13" t="n">
        <v>159632</v>
      </c>
      <c r="E39" s="13" t="n">
        <v>173541</v>
      </c>
      <c r="F39" s="13" t="n">
        <v>169874</v>
      </c>
      <c r="G39" s="13" t="n">
        <v>175926</v>
      </c>
      <c r="H39" s="13" t="n">
        <v>181204</v>
      </c>
      <c r="I39" s="13" t="n">
        <v>179771</v>
      </c>
      <c r="J39" s="13" t="n">
        <v>164545</v>
      </c>
      <c r="K39" s="13" t="n">
        <v>170987</v>
      </c>
      <c r="L39" s="13" t="n">
        <v>203030</v>
      </c>
      <c r="M39" s="13" t="n">
        <v>208623</v>
      </c>
      <c r="N39" s="13" t="n">
        <v>2156538</v>
      </c>
    </row>
    <row r="40" customFormat="false" ht="12.75" hidden="false" customHeight="false" outlineLevel="0" collapsed="false">
      <c r="A40" s="9" t="s">
        <v>49</v>
      </c>
      <c r="B40" s="10" t="s">
        <v>330</v>
      </c>
      <c r="C40" s="10" t="s">
        <v>331</v>
      </c>
      <c r="D40" s="10" t="s">
        <v>332</v>
      </c>
      <c r="E40" s="10" t="s">
        <v>333</v>
      </c>
      <c r="F40" s="10" t="s">
        <v>334</v>
      </c>
      <c r="G40" s="10" t="s">
        <v>335</v>
      </c>
      <c r="H40" s="10" t="s">
        <v>336</v>
      </c>
      <c r="I40" s="10" t="s">
        <v>337</v>
      </c>
      <c r="J40" s="10" t="s">
        <v>338</v>
      </c>
      <c r="K40" s="10" t="s">
        <v>339</v>
      </c>
      <c r="L40" s="10" t="s">
        <v>340</v>
      </c>
      <c r="M40" s="10" t="s">
        <v>341</v>
      </c>
      <c r="N40" s="10" t="s">
        <v>342</v>
      </c>
      <c r="O40" s="16"/>
    </row>
    <row r="41" customFormat="false" ht="12.75" hidden="false" customHeight="false" outlineLevel="0" collapsed="false">
      <c r="A41" s="1" t="s">
        <v>50</v>
      </c>
    </row>
    <row r="42" customFormat="false" ht="12.75" hidden="false" customHeight="false" outlineLevel="0" collapsed="false">
      <c r="A42" s="1" t="s">
        <v>343</v>
      </c>
    </row>
    <row r="43" customFormat="false" ht="12.75" hidden="false" customHeight="false" outlineLevel="0" collapsed="false">
      <c r="A43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:E40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3" min="2" style="1" width="14.7"/>
    <col collapsed="false" customWidth="true" hidden="false" outlineLevel="0" max="4" min="4" style="1" width="14.85"/>
    <col collapsed="false" customWidth="true" hidden="false" outlineLevel="0" max="5" min="5" style="1" width="14.7"/>
    <col collapsed="false" customWidth="true" hidden="false" outlineLevel="0" max="13" min="6" style="1" width="14.85"/>
    <col collapsed="false" customWidth="true" hidden="false" outlineLevel="0" max="14" min="14" style="1" width="15.56"/>
    <col collapsed="false" customWidth="false" hidden="false" outlineLevel="0" max="257" min="15" style="1" width="10.85"/>
  </cols>
  <sheetData>
    <row r="1" customFormat="false" ht="12.75" hidden="false" customHeight="false" outlineLevel="0" collapsed="false">
      <c r="A1" s="2"/>
    </row>
    <row r="2" customFormat="false" ht="14.25" hidden="false" customHeight="true" outlineLevel="0" collapsed="false">
      <c r="A2" s="2"/>
    </row>
    <row r="3" customFormat="false" ht="14.25" hidden="false" customHeight="true" outlineLevel="0" collapsed="false">
      <c r="A3" s="2" t="s">
        <v>0</v>
      </c>
    </row>
    <row r="4" customFormat="false" ht="12.75" hidden="false" customHeight="false" outlineLevel="0" collapsed="false">
      <c r="A4" s="3" t="s">
        <v>344</v>
      </c>
      <c r="N4" s="17"/>
    </row>
    <row r="5" customFormat="false" ht="12.75" hidden="false" customHeight="false" outlineLevel="0" collapsed="false">
      <c r="N5" s="4" t="s">
        <v>2</v>
      </c>
    </row>
    <row r="6" customFormat="false" ht="25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6" t="s">
        <v>16</v>
      </c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</row>
    <row r="8" customFormat="false" ht="12.75" hidden="false" customHeight="false" outlineLevel="0" collapsed="false">
      <c r="A8" s="9" t="s">
        <v>17</v>
      </c>
      <c r="B8" s="10" t="n">
        <v>575104</v>
      </c>
      <c r="C8" s="10" t="n">
        <v>536529</v>
      </c>
      <c r="D8" s="10" t="n">
        <v>494324</v>
      </c>
      <c r="E8" s="10" t="n">
        <v>544033</v>
      </c>
      <c r="F8" s="10" t="n">
        <v>575046</v>
      </c>
      <c r="G8" s="10" t="n">
        <v>590493</v>
      </c>
      <c r="H8" s="10" t="n">
        <v>597805</v>
      </c>
      <c r="I8" s="10" t="n">
        <v>625243</v>
      </c>
      <c r="J8" s="10" t="n">
        <v>691852</v>
      </c>
      <c r="K8" s="10" t="n">
        <v>661634</v>
      </c>
      <c r="L8" s="10" t="n">
        <v>673545</v>
      </c>
      <c r="M8" s="10" t="n">
        <v>709278</v>
      </c>
      <c r="N8" s="10" t="n">
        <v>7274887</v>
      </c>
    </row>
    <row r="9" customFormat="false" ht="12.75" hidden="false" customHeight="false" outlineLevel="0" collapsed="false">
      <c r="A9" s="12" t="s">
        <v>18</v>
      </c>
      <c r="B9" s="13" t="n">
        <v>18244</v>
      </c>
      <c r="C9" s="13" t="n">
        <v>19667</v>
      </c>
      <c r="D9" s="13" t="n">
        <v>19031</v>
      </c>
      <c r="E9" s="13" t="n">
        <v>22229</v>
      </c>
      <c r="F9" s="13" t="n">
        <v>25200</v>
      </c>
      <c r="G9" s="13" t="n">
        <v>20191</v>
      </c>
      <c r="H9" s="13" t="n">
        <v>18728</v>
      </c>
      <c r="I9" s="13" t="n">
        <v>21085</v>
      </c>
      <c r="J9" s="13" t="n">
        <v>22747</v>
      </c>
      <c r="K9" s="13" t="n">
        <v>22080</v>
      </c>
      <c r="L9" s="13" t="n">
        <v>21460</v>
      </c>
      <c r="M9" s="13" t="n">
        <v>26551</v>
      </c>
      <c r="N9" s="13" t="n">
        <v>257212</v>
      </c>
    </row>
    <row r="10" customFormat="false" ht="12.75" hidden="false" customHeight="false" outlineLevel="0" collapsed="false">
      <c r="A10" s="12" t="s">
        <v>19</v>
      </c>
      <c r="B10" s="13" t="n">
        <v>192980</v>
      </c>
      <c r="C10" s="13" t="n">
        <v>182516</v>
      </c>
      <c r="D10" s="13" t="n">
        <v>170999</v>
      </c>
      <c r="E10" s="13" t="n">
        <v>198553</v>
      </c>
      <c r="F10" s="13" t="n">
        <v>199160</v>
      </c>
      <c r="G10" s="13" t="n">
        <v>211551</v>
      </c>
      <c r="H10" s="13" t="n">
        <v>219131</v>
      </c>
      <c r="I10" s="13" t="n">
        <v>219131</v>
      </c>
      <c r="J10" s="13" t="n">
        <v>288522</v>
      </c>
      <c r="K10" s="13" t="n">
        <v>236009</v>
      </c>
      <c r="L10" s="13" t="n">
        <v>241021</v>
      </c>
      <c r="M10" s="13" t="n">
        <v>253067</v>
      </c>
      <c r="N10" s="13" t="n">
        <v>2612640</v>
      </c>
    </row>
    <row r="11" customFormat="false" ht="12.75" hidden="false" customHeight="false" outlineLevel="0" collapsed="false">
      <c r="A11" s="12" t="s">
        <v>20</v>
      </c>
      <c r="B11" s="13" t="n">
        <v>210469</v>
      </c>
      <c r="C11" s="13" t="n">
        <v>197884</v>
      </c>
      <c r="D11" s="13" t="n">
        <v>161722</v>
      </c>
      <c r="E11" s="13" t="n">
        <v>178233</v>
      </c>
      <c r="F11" s="13" t="n">
        <v>199710</v>
      </c>
      <c r="G11" s="13" t="n">
        <v>194105</v>
      </c>
      <c r="H11" s="13" t="n">
        <v>196053</v>
      </c>
      <c r="I11" s="13" t="n">
        <v>199518</v>
      </c>
      <c r="J11" s="13" t="n">
        <v>210437</v>
      </c>
      <c r="K11" s="13" t="n">
        <v>213265</v>
      </c>
      <c r="L11" s="13" t="n">
        <v>222036</v>
      </c>
      <c r="M11" s="13" t="n">
        <v>222337</v>
      </c>
      <c r="N11" s="13" t="n">
        <v>2405769</v>
      </c>
    </row>
    <row r="12" customFormat="false" ht="12.75" hidden="false" customHeight="false" outlineLevel="0" collapsed="false">
      <c r="A12" s="12" t="s">
        <v>21</v>
      </c>
      <c r="B12" s="13" t="n">
        <v>76224</v>
      </c>
      <c r="C12" s="13" t="n">
        <v>70307</v>
      </c>
      <c r="D12" s="13" t="n">
        <v>77150</v>
      </c>
      <c r="E12" s="13" t="n">
        <v>75622</v>
      </c>
      <c r="F12" s="13" t="n">
        <v>78040</v>
      </c>
      <c r="G12" s="13" t="n">
        <v>82808</v>
      </c>
      <c r="H12" s="13" t="n">
        <v>87413</v>
      </c>
      <c r="I12" s="13" t="n">
        <v>95176</v>
      </c>
      <c r="J12" s="13" t="n">
        <v>90180</v>
      </c>
      <c r="K12" s="13" t="n">
        <v>105932</v>
      </c>
      <c r="L12" s="13" t="n">
        <v>105176</v>
      </c>
      <c r="M12" s="13" t="n">
        <v>113507</v>
      </c>
      <c r="N12" s="13" t="n">
        <v>1057534</v>
      </c>
    </row>
    <row r="13" customFormat="false" ht="12.75" hidden="false" customHeight="false" outlineLevel="0" collapsed="false">
      <c r="A13" s="12" t="s">
        <v>22</v>
      </c>
      <c r="B13" s="13" t="n">
        <v>17197</v>
      </c>
      <c r="C13" s="13" t="n">
        <v>12706</v>
      </c>
      <c r="D13" s="13" t="n">
        <v>14420</v>
      </c>
      <c r="E13" s="13" t="n">
        <v>13199</v>
      </c>
      <c r="F13" s="13" t="n">
        <v>10838</v>
      </c>
      <c r="G13" s="13" t="n">
        <v>19156</v>
      </c>
      <c r="H13" s="13" t="n">
        <v>13286</v>
      </c>
      <c r="I13" s="13" t="n">
        <v>22759</v>
      </c>
      <c r="J13" s="13" t="n">
        <v>14739</v>
      </c>
      <c r="K13" s="13" t="n">
        <v>15505</v>
      </c>
      <c r="L13" s="13" t="n">
        <v>15839</v>
      </c>
      <c r="M13" s="13" t="n">
        <v>14777</v>
      </c>
      <c r="N13" s="13" t="n">
        <v>184420</v>
      </c>
    </row>
    <row r="14" customFormat="false" ht="12.75" hidden="false" customHeight="false" outlineLevel="0" collapsed="false">
      <c r="A14" s="12" t="s">
        <v>23</v>
      </c>
      <c r="B14" s="13" t="n">
        <v>11606</v>
      </c>
      <c r="C14" s="13" t="n">
        <v>11071</v>
      </c>
      <c r="D14" s="13" t="n">
        <v>11345</v>
      </c>
      <c r="E14" s="13" t="n">
        <v>12424</v>
      </c>
      <c r="F14" s="13" t="n">
        <v>14919</v>
      </c>
      <c r="G14" s="13" t="n">
        <v>12454</v>
      </c>
      <c r="H14" s="13" t="n">
        <v>10616</v>
      </c>
      <c r="I14" s="13" t="n">
        <v>12731</v>
      </c>
      <c r="J14" s="13" t="n">
        <v>12183</v>
      </c>
      <c r="K14" s="13" t="n">
        <v>12148</v>
      </c>
      <c r="L14" s="13" t="n">
        <v>15206</v>
      </c>
      <c r="M14" s="13" t="n">
        <v>14216</v>
      </c>
      <c r="N14" s="13" t="n">
        <v>150919</v>
      </c>
    </row>
    <row r="15" customFormat="false" ht="12.75" hidden="false" customHeight="false" outlineLevel="0" collapsed="false">
      <c r="A15" s="12" t="s">
        <v>24</v>
      </c>
      <c r="B15" s="13" t="n">
        <v>48383</v>
      </c>
      <c r="C15" s="13" t="n">
        <v>42377</v>
      </c>
      <c r="D15" s="13" t="n">
        <v>39658</v>
      </c>
      <c r="E15" s="13" t="n">
        <v>43773</v>
      </c>
      <c r="F15" s="13" t="n">
        <v>47179</v>
      </c>
      <c r="G15" s="13" t="n">
        <v>50228</v>
      </c>
      <c r="H15" s="13" t="n">
        <v>52579</v>
      </c>
      <c r="I15" s="13" t="n">
        <v>54844</v>
      </c>
      <c r="J15" s="13" t="n">
        <v>53045</v>
      </c>
      <c r="K15" s="13" t="n">
        <v>56695</v>
      </c>
      <c r="L15" s="13" t="n">
        <v>52806</v>
      </c>
      <c r="M15" s="13" t="n">
        <v>64824</v>
      </c>
      <c r="N15" s="13" t="n">
        <v>606392</v>
      </c>
    </row>
    <row r="16" customFormat="false" ht="12.75" hidden="false" customHeight="false" outlineLevel="0" collapsed="false">
      <c r="A16" s="9" t="s">
        <v>25</v>
      </c>
      <c r="B16" s="10" t="n">
        <v>1552982</v>
      </c>
      <c r="C16" s="10" t="n">
        <v>1500773</v>
      </c>
      <c r="D16" s="10" t="n">
        <v>1472215</v>
      </c>
      <c r="E16" s="10" t="n">
        <v>1664827</v>
      </c>
      <c r="F16" s="10" t="n">
        <v>1568411</v>
      </c>
      <c r="G16" s="10" t="n">
        <v>1578854</v>
      </c>
      <c r="H16" s="10" t="n">
        <v>1625249</v>
      </c>
      <c r="I16" s="10" t="n">
        <v>1689007</v>
      </c>
      <c r="J16" s="10" t="n">
        <v>1744220</v>
      </c>
      <c r="K16" s="10" t="n">
        <v>1847897</v>
      </c>
      <c r="L16" s="10" t="n">
        <v>1797195</v>
      </c>
      <c r="M16" s="10" t="n">
        <v>2091372</v>
      </c>
      <c r="N16" s="10" t="n">
        <v>20133001</v>
      </c>
    </row>
    <row r="17" customFormat="false" ht="12.75" hidden="false" customHeight="false" outlineLevel="0" collapsed="false">
      <c r="A17" s="12" t="s">
        <v>26</v>
      </c>
      <c r="B17" s="13" t="n">
        <v>91165</v>
      </c>
      <c r="C17" s="13" t="n">
        <v>95634</v>
      </c>
      <c r="D17" s="13" t="n">
        <v>88244</v>
      </c>
      <c r="E17" s="13" t="n">
        <v>86101</v>
      </c>
      <c r="F17" s="13" t="n">
        <v>94153</v>
      </c>
      <c r="G17" s="13" t="n">
        <v>96542</v>
      </c>
      <c r="H17" s="13" t="n">
        <v>105204</v>
      </c>
      <c r="I17" s="13" t="n">
        <v>89030</v>
      </c>
      <c r="J17" s="13" t="n">
        <v>90937</v>
      </c>
      <c r="K17" s="13" t="n">
        <v>123130</v>
      </c>
      <c r="L17" s="13" t="n">
        <v>115954</v>
      </c>
      <c r="M17" s="13" t="n">
        <v>115765</v>
      </c>
      <c r="N17" s="13" t="n">
        <v>1191859</v>
      </c>
    </row>
    <row r="18" customFormat="false" ht="12.75" hidden="false" customHeight="false" outlineLevel="0" collapsed="false">
      <c r="A18" s="12" t="s">
        <v>27</v>
      </c>
      <c r="B18" s="13" t="n">
        <v>63231</v>
      </c>
      <c r="C18" s="13" t="n">
        <v>59122</v>
      </c>
      <c r="D18" s="13" t="n">
        <v>54834</v>
      </c>
      <c r="E18" s="13" t="n">
        <v>56614</v>
      </c>
      <c r="F18" s="13" t="n">
        <v>58195</v>
      </c>
      <c r="G18" s="13" t="n">
        <v>59238</v>
      </c>
      <c r="H18" s="13" t="n">
        <v>54501</v>
      </c>
      <c r="I18" s="13" t="n">
        <v>67006</v>
      </c>
      <c r="J18" s="13" t="n">
        <v>69197</v>
      </c>
      <c r="K18" s="13" t="n">
        <v>64943</v>
      </c>
      <c r="L18" s="13" t="n">
        <v>64494</v>
      </c>
      <c r="M18" s="13" t="n">
        <v>90338</v>
      </c>
      <c r="N18" s="13" t="n">
        <v>761714</v>
      </c>
    </row>
    <row r="19" customFormat="false" ht="12.75" hidden="false" customHeight="false" outlineLevel="0" collapsed="false">
      <c r="A19" s="12" t="s">
        <v>28</v>
      </c>
      <c r="B19" s="13" t="n">
        <v>221846</v>
      </c>
      <c r="C19" s="13" t="n">
        <v>235760</v>
      </c>
      <c r="D19" s="13" t="n">
        <v>215375</v>
      </c>
      <c r="E19" s="13" t="n">
        <v>217372</v>
      </c>
      <c r="F19" s="13" t="n">
        <v>232366</v>
      </c>
      <c r="G19" s="13" t="n">
        <v>215294</v>
      </c>
      <c r="H19" s="13" t="n">
        <v>232253</v>
      </c>
      <c r="I19" s="13" t="n">
        <v>246793</v>
      </c>
      <c r="J19" s="13" t="n">
        <v>242551</v>
      </c>
      <c r="K19" s="13" t="n">
        <v>258413</v>
      </c>
      <c r="L19" s="13" t="n">
        <v>278422</v>
      </c>
      <c r="M19" s="13" t="n">
        <v>397637</v>
      </c>
      <c r="N19" s="13" t="n">
        <v>2994081</v>
      </c>
    </row>
    <row r="20" customFormat="false" ht="12.75" hidden="false" customHeight="false" outlineLevel="0" collapsed="false">
      <c r="A20" s="12" t="s">
        <v>29</v>
      </c>
      <c r="B20" s="13" t="n">
        <v>117325</v>
      </c>
      <c r="C20" s="13" t="n">
        <v>99718</v>
      </c>
      <c r="D20" s="13" t="n">
        <v>100286</v>
      </c>
      <c r="E20" s="13" t="n">
        <v>104794</v>
      </c>
      <c r="F20" s="13" t="n">
        <v>107044</v>
      </c>
      <c r="G20" s="13" t="n">
        <v>111351</v>
      </c>
      <c r="H20" s="13" t="n">
        <v>112896</v>
      </c>
      <c r="I20" s="13" t="n">
        <v>121061</v>
      </c>
      <c r="J20" s="13" t="n">
        <v>124415</v>
      </c>
      <c r="K20" s="13" t="n">
        <v>122961</v>
      </c>
      <c r="L20" s="13" t="n">
        <v>137587</v>
      </c>
      <c r="M20" s="13" t="n">
        <v>135194</v>
      </c>
      <c r="N20" s="13" t="n">
        <v>1394630</v>
      </c>
    </row>
    <row r="21" customFormat="false" ht="12.75" hidden="false" customHeight="false" outlineLevel="0" collapsed="false">
      <c r="A21" s="12" t="s">
        <v>30</v>
      </c>
      <c r="B21" s="13" t="n">
        <v>91239</v>
      </c>
      <c r="C21" s="13" t="n">
        <v>95364</v>
      </c>
      <c r="D21" s="13" t="n">
        <v>84503</v>
      </c>
      <c r="E21" s="13" t="n">
        <v>88479</v>
      </c>
      <c r="F21" s="13" t="n">
        <v>93547</v>
      </c>
      <c r="G21" s="13" t="n">
        <v>84602</v>
      </c>
      <c r="H21" s="13" t="n">
        <v>85433</v>
      </c>
      <c r="I21" s="13" t="n">
        <v>87600</v>
      </c>
      <c r="J21" s="13" t="n">
        <v>116682</v>
      </c>
      <c r="K21" s="13" t="n">
        <v>94535</v>
      </c>
      <c r="L21" s="13" t="n">
        <v>113674</v>
      </c>
      <c r="M21" s="13" t="n">
        <v>108889</v>
      </c>
      <c r="N21" s="13" t="n">
        <v>1144547</v>
      </c>
    </row>
    <row r="22" customFormat="false" ht="12.75" hidden="false" customHeight="false" outlineLevel="0" collapsed="false">
      <c r="A22" s="12" t="s">
        <v>31</v>
      </c>
      <c r="B22" s="13" t="n">
        <v>292629</v>
      </c>
      <c r="C22" s="13" t="n">
        <v>296031</v>
      </c>
      <c r="D22" s="13" t="n">
        <v>276368</v>
      </c>
      <c r="E22" s="13" t="n">
        <v>292295</v>
      </c>
      <c r="F22" s="13" t="n">
        <v>281104</v>
      </c>
      <c r="G22" s="13" t="n">
        <v>302976</v>
      </c>
      <c r="H22" s="13" t="n">
        <v>306112</v>
      </c>
      <c r="I22" s="13" t="n">
        <v>314369</v>
      </c>
      <c r="J22" s="13" t="n">
        <v>320597</v>
      </c>
      <c r="K22" s="13" t="n">
        <v>318486</v>
      </c>
      <c r="L22" s="13" t="n">
        <v>326748</v>
      </c>
      <c r="M22" s="13" t="n">
        <v>339355</v>
      </c>
      <c r="N22" s="13" t="n">
        <v>3667071</v>
      </c>
    </row>
    <row r="23" customFormat="false" ht="12.75" hidden="false" customHeight="false" outlineLevel="0" collapsed="false">
      <c r="A23" s="12" t="s">
        <v>32</v>
      </c>
      <c r="B23" s="13" t="n">
        <v>72616</v>
      </c>
      <c r="C23" s="13" t="n">
        <v>69756</v>
      </c>
      <c r="D23" s="13" t="n">
        <v>68181</v>
      </c>
      <c r="E23" s="13" t="n">
        <v>69638</v>
      </c>
      <c r="F23" s="13" t="n">
        <v>67295</v>
      </c>
      <c r="G23" s="13" t="n">
        <v>72035</v>
      </c>
      <c r="H23" s="13" t="n">
        <v>65233</v>
      </c>
      <c r="I23" s="13" t="n">
        <v>81625</v>
      </c>
      <c r="J23" s="13" t="n">
        <v>98339</v>
      </c>
      <c r="K23" s="13" t="n">
        <v>91220</v>
      </c>
      <c r="L23" s="13" t="n">
        <v>98339</v>
      </c>
      <c r="M23" s="13" t="n">
        <v>119015</v>
      </c>
      <c r="N23" s="13" t="n">
        <v>973291</v>
      </c>
    </row>
    <row r="24" customFormat="false" ht="12.75" hidden="false" customHeight="false" outlineLevel="0" collapsed="false">
      <c r="A24" s="12" t="s">
        <v>33</v>
      </c>
      <c r="B24" s="13" t="n">
        <v>68349</v>
      </c>
      <c r="C24" s="13" t="n">
        <v>62292</v>
      </c>
      <c r="D24" s="13" t="n">
        <v>71564</v>
      </c>
      <c r="E24" s="13" t="n">
        <v>69886</v>
      </c>
      <c r="F24" s="13" t="n">
        <v>68581</v>
      </c>
      <c r="G24" s="13" t="n">
        <v>72087</v>
      </c>
      <c r="H24" s="13" t="n">
        <v>71668</v>
      </c>
      <c r="I24" s="13" t="n">
        <v>70938</v>
      </c>
      <c r="J24" s="13" t="n">
        <v>81372</v>
      </c>
      <c r="K24" s="13" t="n">
        <v>77819</v>
      </c>
      <c r="L24" s="13" t="n">
        <v>75632</v>
      </c>
      <c r="M24" s="13" t="n">
        <v>82826</v>
      </c>
      <c r="N24" s="13" t="n">
        <v>873013</v>
      </c>
    </row>
    <row r="25" customFormat="false" ht="12.75" hidden="false" customHeight="false" outlineLevel="0" collapsed="false">
      <c r="A25" s="12" t="s">
        <v>34</v>
      </c>
      <c r="B25" s="13" t="n">
        <v>534582</v>
      </c>
      <c r="C25" s="13" t="n">
        <v>487096</v>
      </c>
      <c r="D25" s="13" t="n">
        <v>512860</v>
      </c>
      <c r="E25" s="13" t="n">
        <v>679648</v>
      </c>
      <c r="F25" s="13" t="n">
        <v>566127</v>
      </c>
      <c r="G25" s="13" t="n">
        <v>564730</v>
      </c>
      <c r="H25" s="13" t="n">
        <v>591949</v>
      </c>
      <c r="I25" s="13" t="n">
        <v>610585</v>
      </c>
      <c r="J25" s="13" t="n">
        <v>600131</v>
      </c>
      <c r="K25" s="13" t="n">
        <v>696389</v>
      </c>
      <c r="L25" s="13" t="n">
        <v>586346</v>
      </c>
      <c r="M25" s="13" t="n">
        <v>702352</v>
      </c>
      <c r="N25" s="13" t="n">
        <v>7132795</v>
      </c>
    </row>
    <row r="26" customFormat="false" ht="12.75" hidden="false" customHeight="false" outlineLevel="0" collapsed="false">
      <c r="A26" s="9" t="s">
        <v>35</v>
      </c>
      <c r="B26" s="10" t="n">
        <v>6606211</v>
      </c>
      <c r="C26" s="10" t="n">
        <v>5468136</v>
      </c>
      <c r="D26" s="10" t="n">
        <v>5599158</v>
      </c>
      <c r="E26" s="10" t="n">
        <v>5999797</v>
      </c>
      <c r="F26" s="10" t="n">
        <v>5959622</v>
      </c>
      <c r="G26" s="10" t="n">
        <v>6275799</v>
      </c>
      <c r="H26" s="10" t="n">
        <v>6291281</v>
      </c>
      <c r="I26" s="10" t="n">
        <v>6655431</v>
      </c>
      <c r="J26" s="10" t="n">
        <v>6623921</v>
      </c>
      <c r="K26" s="10" t="n">
        <v>6606926</v>
      </c>
      <c r="L26" s="10" t="n">
        <v>6839790</v>
      </c>
      <c r="M26" s="10" t="n">
        <v>7002009</v>
      </c>
      <c r="N26" s="10" t="n">
        <v>75928080</v>
      </c>
    </row>
    <row r="27" customFormat="false" ht="12.75" hidden="false" customHeight="false" outlineLevel="0" collapsed="false">
      <c r="A27" s="12" t="s">
        <v>36</v>
      </c>
      <c r="B27" s="13" t="n">
        <v>1026574</v>
      </c>
      <c r="C27" s="13" t="n">
        <v>942810</v>
      </c>
      <c r="D27" s="13" t="n">
        <v>942703</v>
      </c>
      <c r="E27" s="13" t="n">
        <v>1028669</v>
      </c>
      <c r="F27" s="13" t="n">
        <v>1013192</v>
      </c>
      <c r="G27" s="13" t="n">
        <v>1054091</v>
      </c>
      <c r="H27" s="13" t="n">
        <v>1097473</v>
      </c>
      <c r="I27" s="13" t="n">
        <v>1244834</v>
      </c>
      <c r="J27" s="13" t="n">
        <v>1164069</v>
      </c>
      <c r="K27" s="13" t="n">
        <v>1186916</v>
      </c>
      <c r="L27" s="13" t="n">
        <v>1236270</v>
      </c>
      <c r="M27" s="13" t="n">
        <v>1284165</v>
      </c>
      <c r="N27" s="13" t="n">
        <v>13221765</v>
      </c>
    </row>
    <row r="28" customFormat="false" ht="12.75" hidden="false" customHeight="false" outlineLevel="0" collapsed="false">
      <c r="A28" s="12" t="s">
        <v>37</v>
      </c>
      <c r="B28" s="13" t="n">
        <v>304256</v>
      </c>
      <c r="C28" s="13" t="n">
        <v>267499</v>
      </c>
      <c r="D28" s="13" t="n">
        <v>249811</v>
      </c>
      <c r="E28" s="13" t="n">
        <v>309618</v>
      </c>
      <c r="F28" s="13" t="n">
        <v>279336</v>
      </c>
      <c r="G28" s="13" t="n">
        <v>293702</v>
      </c>
      <c r="H28" s="13" t="n">
        <v>314863</v>
      </c>
      <c r="I28" s="13" t="n">
        <v>336993</v>
      </c>
      <c r="J28" s="13" t="n">
        <v>307270</v>
      </c>
      <c r="K28" s="13" t="n">
        <v>346225</v>
      </c>
      <c r="L28" s="13" t="n">
        <v>340966</v>
      </c>
      <c r="M28" s="13" t="n">
        <v>381463</v>
      </c>
      <c r="N28" s="13" t="n">
        <v>3732003</v>
      </c>
    </row>
    <row r="29" customFormat="false" ht="12.75" hidden="false" customHeight="false" outlineLevel="0" collapsed="false">
      <c r="A29" s="12" t="s">
        <v>38</v>
      </c>
      <c r="B29" s="13" t="n">
        <v>1668433</v>
      </c>
      <c r="C29" s="13" t="n">
        <v>966558</v>
      </c>
      <c r="D29" s="13" t="n">
        <v>895695</v>
      </c>
      <c r="E29" s="13" t="n">
        <v>963803</v>
      </c>
      <c r="F29" s="13" t="n">
        <v>958768</v>
      </c>
      <c r="G29" s="13" t="n">
        <v>1052941</v>
      </c>
      <c r="H29" s="13" t="n">
        <v>1094094</v>
      </c>
      <c r="I29" s="13" t="n">
        <v>1112656</v>
      </c>
      <c r="J29" s="13" t="n">
        <v>1068963</v>
      </c>
      <c r="K29" s="13" t="n">
        <v>1020107</v>
      </c>
      <c r="L29" s="13" t="n">
        <v>1087518</v>
      </c>
      <c r="M29" s="13" t="n">
        <v>1162308</v>
      </c>
      <c r="N29" s="13" t="n">
        <v>13051843</v>
      </c>
    </row>
    <row r="30" customFormat="false" ht="12.75" hidden="false" customHeight="false" outlineLevel="0" collapsed="false">
      <c r="A30" s="12" t="s">
        <v>39</v>
      </c>
      <c r="B30" s="13" t="n">
        <v>3606948</v>
      </c>
      <c r="C30" s="13" t="n">
        <v>3291269</v>
      </c>
      <c r="D30" s="13" t="n">
        <v>3510949</v>
      </c>
      <c r="E30" s="13" t="n">
        <v>3697706</v>
      </c>
      <c r="F30" s="13" t="n">
        <v>3708325</v>
      </c>
      <c r="G30" s="13" t="n">
        <v>3875064</v>
      </c>
      <c r="H30" s="13" t="n">
        <v>3784852</v>
      </c>
      <c r="I30" s="13" t="n">
        <v>3960949</v>
      </c>
      <c r="J30" s="13" t="n">
        <v>4083619</v>
      </c>
      <c r="K30" s="13" t="n">
        <v>4053678</v>
      </c>
      <c r="L30" s="13" t="n">
        <v>4175036</v>
      </c>
      <c r="M30" s="13" t="n">
        <v>4174073</v>
      </c>
      <c r="N30" s="13" t="n">
        <v>45922469</v>
      </c>
    </row>
    <row r="31" customFormat="false" ht="12.75" hidden="false" customHeight="false" outlineLevel="0" collapsed="false">
      <c r="A31" s="9" t="s">
        <v>40</v>
      </c>
      <c r="B31" s="10" t="n">
        <v>1891524</v>
      </c>
      <c r="C31" s="10" t="n">
        <v>1735622</v>
      </c>
      <c r="D31" s="10" t="n">
        <v>1791903</v>
      </c>
      <c r="E31" s="10" t="n">
        <v>1762789</v>
      </c>
      <c r="F31" s="10" t="n">
        <v>1808969</v>
      </c>
      <c r="G31" s="10" t="n">
        <v>1804313</v>
      </c>
      <c r="H31" s="10" t="n">
        <v>1798622</v>
      </c>
      <c r="I31" s="10" t="n">
        <v>1941277</v>
      </c>
      <c r="J31" s="10" t="n">
        <v>2008043</v>
      </c>
      <c r="K31" s="10" t="n">
        <v>1927241</v>
      </c>
      <c r="L31" s="10" t="n">
        <v>1994728</v>
      </c>
      <c r="M31" s="10" t="n">
        <v>2255256</v>
      </c>
      <c r="N31" s="10" t="n">
        <v>22720287</v>
      </c>
    </row>
    <row r="32" customFormat="false" ht="12.75" hidden="false" customHeight="false" outlineLevel="0" collapsed="false">
      <c r="A32" s="12" t="s">
        <v>41</v>
      </c>
      <c r="B32" s="13" t="n">
        <v>671826</v>
      </c>
      <c r="C32" s="13" t="n">
        <v>617549</v>
      </c>
      <c r="D32" s="13" t="n">
        <v>670720</v>
      </c>
      <c r="E32" s="13" t="n">
        <v>630956</v>
      </c>
      <c r="F32" s="13" t="n">
        <v>607208</v>
      </c>
      <c r="G32" s="13" t="n">
        <v>644373</v>
      </c>
      <c r="H32" s="13" t="n">
        <v>575465</v>
      </c>
      <c r="I32" s="13" t="n">
        <v>677544</v>
      </c>
      <c r="J32" s="13" t="n">
        <v>767414</v>
      </c>
      <c r="K32" s="13" t="n">
        <v>619990</v>
      </c>
      <c r="L32" s="13" t="n">
        <v>650314</v>
      </c>
      <c r="M32" s="13" t="n">
        <v>690764</v>
      </c>
      <c r="N32" s="13" t="n">
        <v>7824124</v>
      </c>
    </row>
    <row r="33" customFormat="false" ht="12.75" hidden="false" customHeight="false" outlineLevel="0" collapsed="false">
      <c r="A33" s="12" t="s">
        <v>42</v>
      </c>
      <c r="B33" s="13" t="n">
        <v>443149</v>
      </c>
      <c r="C33" s="13" t="n">
        <v>376860</v>
      </c>
      <c r="D33" s="13" t="n">
        <v>418301</v>
      </c>
      <c r="E33" s="13" t="n">
        <v>446937</v>
      </c>
      <c r="F33" s="13" t="n">
        <v>437866</v>
      </c>
      <c r="G33" s="13" t="n">
        <v>427795</v>
      </c>
      <c r="H33" s="13" t="n">
        <v>418016</v>
      </c>
      <c r="I33" s="13" t="n">
        <v>436796</v>
      </c>
      <c r="J33" s="13" t="n">
        <v>443985</v>
      </c>
      <c r="K33" s="13" t="n">
        <v>431393</v>
      </c>
      <c r="L33" s="13" t="n">
        <v>476155</v>
      </c>
      <c r="M33" s="13" t="n">
        <v>500974</v>
      </c>
      <c r="N33" s="13" t="n">
        <v>5258225</v>
      </c>
    </row>
    <row r="34" customFormat="false" ht="12.75" hidden="false" customHeight="false" outlineLevel="0" collapsed="false">
      <c r="A34" s="12" t="s">
        <v>43</v>
      </c>
      <c r="B34" s="13" t="n">
        <v>776549</v>
      </c>
      <c r="C34" s="13" t="n">
        <v>741213</v>
      </c>
      <c r="D34" s="13" t="n">
        <v>702883</v>
      </c>
      <c r="E34" s="13" t="n">
        <v>684896</v>
      </c>
      <c r="F34" s="13" t="n">
        <v>763895</v>
      </c>
      <c r="G34" s="13" t="n">
        <v>732145</v>
      </c>
      <c r="H34" s="13" t="n">
        <v>805141</v>
      </c>
      <c r="I34" s="13" t="n">
        <v>826937</v>
      </c>
      <c r="J34" s="13" t="n">
        <v>796644</v>
      </c>
      <c r="K34" s="13" t="n">
        <v>875859</v>
      </c>
      <c r="L34" s="13" t="n">
        <v>868259</v>
      </c>
      <c r="M34" s="13" t="n">
        <v>1063517</v>
      </c>
      <c r="N34" s="13" t="n">
        <v>9637938</v>
      </c>
    </row>
    <row r="35" customFormat="false" ht="12.75" hidden="false" customHeight="false" outlineLevel="0" collapsed="false">
      <c r="A35" s="9" t="s">
        <v>44</v>
      </c>
      <c r="B35" s="10" t="n">
        <v>951813</v>
      </c>
      <c r="C35" s="10" t="n">
        <v>857377</v>
      </c>
      <c r="D35" s="10" t="n">
        <v>880799</v>
      </c>
      <c r="E35" s="10" t="n">
        <v>971488</v>
      </c>
      <c r="F35" s="10" t="n">
        <v>969154</v>
      </c>
      <c r="G35" s="10" t="n">
        <v>1012305</v>
      </c>
      <c r="H35" s="10" t="n">
        <v>1055814</v>
      </c>
      <c r="I35" s="10" t="n">
        <v>1142946</v>
      </c>
      <c r="J35" s="10" t="n">
        <v>1084306</v>
      </c>
      <c r="K35" s="10" t="n">
        <v>1040585</v>
      </c>
      <c r="L35" s="10" t="n">
        <v>1089517</v>
      </c>
      <c r="M35" s="10" t="n">
        <v>1172993</v>
      </c>
      <c r="N35" s="10" t="n">
        <v>12229097</v>
      </c>
    </row>
    <row r="36" customFormat="false" ht="12.75" hidden="false" customHeight="false" outlineLevel="0" collapsed="false">
      <c r="A36" s="12" t="s">
        <v>45</v>
      </c>
      <c r="B36" s="13" t="n">
        <v>239942</v>
      </c>
      <c r="C36" s="13" t="n">
        <v>214363</v>
      </c>
      <c r="D36" s="13" t="n">
        <v>228690</v>
      </c>
      <c r="E36" s="13" t="n">
        <v>276481</v>
      </c>
      <c r="F36" s="13" t="n">
        <v>263232</v>
      </c>
      <c r="G36" s="13" t="n">
        <v>269062</v>
      </c>
      <c r="H36" s="13" t="n">
        <v>297104</v>
      </c>
      <c r="I36" s="13" t="n">
        <v>323463</v>
      </c>
      <c r="J36" s="13" t="n">
        <v>306460</v>
      </c>
      <c r="K36" s="13" t="n">
        <v>295419</v>
      </c>
      <c r="L36" s="13" t="n">
        <v>295372</v>
      </c>
      <c r="M36" s="13" t="n">
        <v>311556</v>
      </c>
      <c r="N36" s="13" t="n">
        <v>3321145</v>
      </c>
    </row>
    <row r="37" customFormat="false" ht="12.75" hidden="false" customHeight="false" outlineLevel="0" collapsed="false">
      <c r="A37" s="12" t="s">
        <v>46</v>
      </c>
      <c r="B37" s="13" t="n">
        <v>172843</v>
      </c>
      <c r="C37" s="13" t="n">
        <v>169901</v>
      </c>
      <c r="D37" s="13" t="n">
        <v>175047</v>
      </c>
      <c r="E37" s="13" t="n">
        <v>184079</v>
      </c>
      <c r="F37" s="13" t="n">
        <v>185925</v>
      </c>
      <c r="G37" s="13" t="n">
        <v>192945</v>
      </c>
      <c r="H37" s="13" t="n">
        <v>193437</v>
      </c>
      <c r="I37" s="13" t="n">
        <v>202969</v>
      </c>
      <c r="J37" s="13" t="n">
        <v>213827</v>
      </c>
      <c r="K37" s="13" t="n">
        <v>213145</v>
      </c>
      <c r="L37" s="13" t="n">
        <v>214673</v>
      </c>
      <c r="M37" s="13" t="n">
        <v>230253</v>
      </c>
      <c r="N37" s="13" t="n">
        <v>2349042</v>
      </c>
    </row>
    <row r="38" customFormat="false" ht="12.75" hidden="false" customHeight="false" outlineLevel="0" collapsed="false">
      <c r="A38" s="12" t="s">
        <v>47</v>
      </c>
      <c r="B38" s="13" t="n">
        <v>320986</v>
      </c>
      <c r="C38" s="13" t="n">
        <v>269300</v>
      </c>
      <c r="D38" s="13" t="n">
        <v>302296</v>
      </c>
      <c r="E38" s="13" t="n">
        <v>315849</v>
      </c>
      <c r="F38" s="13" t="n">
        <v>315646</v>
      </c>
      <c r="G38" s="13" t="n">
        <v>336789</v>
      </c>
      <c r="H38" s="13" t="n">
        <v>339999</v>
      </c>
      <c r="I38" s="13" t="n">
        <v>392486</v>
      </c>
      <c r="J38" s="13" t="n">
        <v>339394</v>
      </c>
      <c r="K38" s="13" t="n">
        <v>316233</v>
      </c>
      <c r="L38" s="13" t="n">
        <v>343382</v>
      </c>
      <c r="M38" s="13" t="n">
        <v>385726</v>
      </c>
      <c r="N38" s="13" t="n">
        <v>3978086</v>
      </c>
    </row>
    <row r="39" customFormat="false" ht="12.75" hidden="false" customHeight="false" outlineLevel="0" collapsed="false">
      <c r="A39" s="12" t="s">
        <v>48</v>
      </c>
      <c r="B39" s="13" t="n">
        <v>218042</v>
      </c>
      <c r="C39" s="13" t="n">
        <v>203813</v>
      </c>
      <c r="D39" s="13" t="n">
        <v>174765</v>
      </c>
      <c r="E39" s="13" t="n">
        <v>195079</v>
      </c>
      <c r="F39" s="13" t="n">
        <v>204351</v>
      </c>
      <c r="G39" s="13" t="n">
        <v>213510</v>
      </c>
      <c r="H39" s="13" t="n">
        <v>225274</v>
      </c>
      <c r="I39" s="13" t="n">
        <v>224028</v>
      </c>
      <c r="J39" s="13" t="n">
        <v>224625</v>
      </c>
      <c r="K39" s="13" t="n">
        <v>215788</v>
      </c>
      <c r="L39" s="13" t="n">
        <v>236089</v>
      </c>
      <c r="M39" s="13" t="n">
        <v>245459</v>
      </c>
      <c r="N39" s="13" t="n">
        <v>2580823</v>
      </c>
    </row>
    <row r="40" customFormat="false" ht="24" hidden="false" customHeight="true" outlineLevel="0" collapsed="false">
      <c r="A40" s="9" t="s">
        <v>49</v>
      </c>
      <c r="B40" s="10" t="n">
        <v>11577634</v>
      </c>
      <c r="C40" s="10" t="n">
        <v>10098437</v>
      </c>
      <c r="D40" s="10" t="n">
        <v>10238400</v>
      </c>
      <c r="E40" s="10" t="n">
        <v>10942934</v>
      </c>
      <c r="F40" s="10" t="n">
        <v>10881202</v>
      </c>
      <c r="G40" s="10" t="n">
        <v>11261763</v>
      </c>
      <c r="H40" s="10" t="n">
        <v>11368772</v>
      </c>
      <c r="I40" s="10" t="n">
        <v>12053904</v>
      </c>
      <c r="J40" s="10" t="n">
        <v>12152341</v>
      </c>
      <c r="K40" s="10" t="n">
        <v>12084283</v>
      </c>
      <c r="L40" s="10" t="n">
        <v>12394774</v>
      </c>
      <c r="M40" s="10" t="n">
        <v>13230908</v>
      </c>
      <c r="N40" s="10" t="n">
        <v>138285351</v>
      </c>
      <c r="O40" s="16"/>
    </row>
    <row r="41" customFormat="false" ht="12.75" hidden="false" customHeight="false" outlineLevel="0" collapsed="false">
      <c r="A41" s="1" t="s">
        <v>50</v>
      </c>
    </row>
    <row r="42" customFormat="false" ht="12.75" hidden="false" customHeight="false" outlineLevel="0" collapsed="false">
      <c r="A42" s="1" t="s">
        <v>345</v>
      </c>
    </row>
    <row r="43" customFormat="false" ht="12.75" hidden="false" customHeight="false" outlineLevel="0" collapsed="false">
      <c r="A43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8" activeCellId="0" sqref="N8: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3.41"/>
    <col collapsed="false" customWidth="true" hidden="false" outlineLevel="0" max="4" min="3" style="0" width="12.85"/>
    <col collapsed="false" customWidth="true" hidden="false" outlineLevel="0" max="5" min="5" style="0" width="12.7"/>
    <col collapsed="false" customWidth="true" hidden="false" outlineLevel="0" max="6" min="6" style="0" width="11.85"/>
    <col collapsed="false" customWidth="true" hidden="false" outlineLevel="0" max="7" min="7" style="0" width="14.28"/>
    <col collapsed="false" customWidth="true" hidden="false" outlineLevel="0" max="8" min="8" style="0" width="12.85"/>
    <col collapsed="false" customWidth="true" hidden="false" outlineLevel="0" max="9" min="9" style="0" width="13.99"/>
    <col collapsed="false" customWidth="true" hidden="false" outlineLevel="0" max="10" min="10" style="0" width="13.41"/>
    <col collapsed="false" customWidth="true" hidden="false" outlineLevel="0" max="11" min="11" style="0" width="11.85"/>
    <col collapsed="false" customWidth="true" hidden="false" outlineLevel="0" max="12" min="12" style="0" width="12.56"/>
    <col collapsed="false" customWidth="true" hidden="false" outlineLevel="0" max="13" min="13" style="0" width="13.41"/>
    <col collapsed="false" customWidth="true" hidden="false" outlineLevel="0" max="14" min="14" style="0" width="15.7"/>
  </cols>
  <sheetData>
    <row r="3" customFormat="false" ht="25.5" hidden="false" customHeight="false" outlineLevel="0" collapsed="false">
      <c r="A3" s="2" t="s">
        <v>0</v>
      </c>
    </row>
    <row r="4" customFormat="false" ht="12.75" hidden="false" customHeight="false" outlineLevel="0" collapsed="false">
      <c r="A4" s="3" t="s">
        <v>346</v>
      </c>
    </row>
    <row r="5" customFormat="false" ht="12.75" hidden="false" customHeight="false" outlineLevel="0" collapsed="false">
      <c r="N5" s="4" t="s">
        <v>2</v>
      </c>
    </row>
    <row r="6" customFormat="false" ht="25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6" t="s">
        <v>16</v>
      </c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</row>
    <row r="8" customFormat="false" ht="12.75" hidden="false" customHeight="false" outlineLevel="0" collapsed="false">
      <c r="A8" s="9" t="s">
        <v>17</v>
      </c>
      <c r="B8" s="10" t="n">
        <v>701091</v>
      </c>
      <c r="C8" s="10" t="n">
        <v>618073</v>
      </c>
      <c r="D8" s="10" t="n">
        <v>615020</v>
      </c>
      <c r="E8" s="10" t="n">
        <v>646104</v>
      </c>
      <c r="F8" s="10" t="n">
        <v>680554</v>
      </c>
      <c r="G8" s="10" t="n">
        <v>707369</v>
      </c>
      <c r="H8" s="10" t="n">
        <v>718688</v>
      </c>
      <c r="I8" s="10" t="n">
        <v>719824</v>
      </c>
      <c r="J8" s="10" t="n">
        <v>783965</v>
      </c>
      <c r="K8" s="10" t="n">
        <v>749959</v>
      </c>
      <c r="L8" s="10" t="n">
        <v>769305</v>
      </c>
      <c r="M8" s="10" t="n">
        <v>820448</v>
      </c>
      <c r="N8" s="10" t="n">
        <v>8530400</v>
      </c>
    </row>
    <row r="9" customFormat="false" ht="12.75" hidden="false" customHeight="false" outlineLevel="0" collapsed="false">
      <c r="A9" s="12" t="s">
        <v>18</v>
      </c>
      <c r="B9" s="13" t="n">
        <v>22249</v>
      </c>
      <c r="C9" s="13" t="n">
        <v>26091</v>
      </c>
      <c r="D9" s="13" t="n">
        <v>27220</v>
      </c>
      <c r="E9" s="13" t="n">
        <v>30136</v>
      </c>
      <c r="F9" s="13" t="n">
        <v>22280</v>
      </c>
      <c r="G9" s="13" t="n">
        <v>22068</v>
      </c>
      <c r="H9" s="13" t="n">
        <v>25247</v>
      </c>
      <c r="I9" s="13" t="n">
        <v>26873</v>
      </c>
      <c r="J9" s="13" t="n">
        <v>25436</v>
      </c>
      <c r="K9" s="13" t="n">
        <v>26346</v>
      </c>
      <c r="L9" s="13" t="n">
        <v>27550</v>
      </c>
      <c r="M9" s="13" t="n">
        <v>50016</v>
      </c>
      <c r="N9" s="13" t="n">
        <v>331512</v>
      </c>
    </row>
    <row r="10" customFormat="false" ht="12.75" hidden="false" customHeight="false" outlineLevel="0" collapsed="false">
      <c r="A10" s="12" t="s">
        <v>19</v>
      </c>
      <c r="B10" s="13" t="n">
        <v>242002</v>
      </c>
      <c r="C10" s="13" t="n">
        <v>225221</v>
      </c>
      <c r="D10" s="13" t="n">
        <v>215378</v>
      </c>
      <c r="E10" s="13" t="n">
        <v>233963</v>
      </c>
      <c r="F10" s="13" t="n">
        <v>235929</v>
      </c>
      <c r="G10" s="13" t="n">
        <v>242676</v>
      </c>
      <c r="H10" s="13" t="n">
        <v>251237</v>
      </c>
      <c r="I10" s="13" t="n">
        <v>248295</v>
      </c>
      <c r="J10" s="13" t="n">
        <v>267416</v>
      </c>
      <c r="K10" s="13" t="n">
        <v>278298</v>
      </c>
      <c r="L10" s="13" t="n">
        <v>284991</v>
      </c>
      <c r="M10" s="13" t="n">
        <v>277003</v>
      </c>
      <c r="N10" s="13" t="n">
        <v>3002409</v>
      </c>
    </row>
    <row r="11" customFormat="false" ht="12.75" hidden="false" customHeight="false" outlineLevel="0" collapsed="false">
      <c r="A11" s="12" t="s">
        <v>20</v>
      </c>
      <c r="B11" s="13" t="n">
        <v>238009</v>
      </c>
      <c r="C11" s="13" t="n">
        <v>197134</v>
      </c>
      <c r="D11" s="13" t="n">
        <v>205620</v>
      </c>
      <c r="E11" s="13" t="n">
        <v>208862</v>
      </c>
      <c r="F11" s="13" t="n">
        <v>223187</v>
      </c>
      <c r="G11" s="13" t="n">
        <v>238280</v>
      </c>
      <c r="H11" s="13" t="n">
        <v>236348</v>
      </c>
      <c r="I11" s="13" t="n">
        <v>241259</v>
      </c>
      <c r="J11" s="13" t="n">
        <v>282131</v>
      </c>
      <c r="K11" s="13" t="n">
        <v>254335</v>
      </c>
      <c r="L11" s="13" t="n">
        <v>246154</v>
      </c>
      <c r="M11" s="13" t="n">
        <v>280554</v>
      </c>
      <c r="N11" s="13" t="n">
        <v>2851873</v>
      </c>
    </row>
    <row r="12" customFormat="false" ht="12.75" hidden="false" customHeight="false" outlineLevel="0" collapsed="false">
      <c r="A12" s="12" t="s">
        <v>21</v>
      </c>
      <c r="B12" s="13" t="n">
        <v>105426</v>
      </c>
      <c r="C12" s="13" t="n">
        <v>84160</v>
      </c>
      <c r="D12" s="13" t="n">
        <v>85235</v>
      </c>
      <c r="E12" s="13" t="n">
        <v>90570</v>
      </c>
      <c r="F12" s="13" t="n">
        <v>110113</v>
      </c>
      <c r="G12" s="13" t="n">
        <v>114921</v>
      </c>
      <c r="H12" s="13" t="n">
        <v>111792</v>
      </c>
      <c r="I12" s="13" t="n">
        <v>108319</v>
      </c>
      <c r="J12" s="13" t="n">
        <v>111231</v>
      </c>
      <c r="K12" s="13" t="n">
        <v>95644</v>
      </c>
      <c r="L12" s="13" t="n">
        <v>114507</v>
      </c>
      <c r="M12" s="13" t="n">
        <v>111808</v>
      </c>
      <c r="N12" s="13" t="n">
        <v>1243724</v>
      </c>
    </row>
    <row r="13" customFormat="false" ht="12.75" hidden="false" customHeight="false" outlineLevel="0" collapsed="false">
      <c r="A13" s="12" t="s">
        <v>22</v>
      </c>
      <c r="B13" s="13" t="n">
        <v>17238</v>
      </c>
      <c r="C13" s="13" t="n">
        <v>17876</v>
      </c>
      <c r="D13" s="13" t="n">
        <v>17633</v>
      </c>
      <c r="E13" s="13" t="n">
        <v>16171</v>
      </c>
      <c r="F13" s="13" t="n">
        <v>18005</v>
      </c>
      <c r="G13" s="13" t="n">
        <v>18927</v>
      </c>
      <c r="H13" s="13" t="n">
        <v>21929</v>
      </c>
      <c r="I13" s="13" t="n">
        <v>21080</v>
      </c>
      <c r="J13" s="13" t="n">
        <v>24074</v>
      </c>
      <c r="K13" s="13" t="n">
        <v>21755</v>
      </c>
      <c r="L13" s="13" t="n">
        <v>22918</v>
      </c>
      <c r="M13" s="13" t="n">
        <v>22921</v>
      </c>
      <c r="N13" s="13" t="n">
        <v>240529</v>
      </c>
    </row>
    <row r="14" customFormat="false" ht="12.75" hidden="false" customHeight="false" outlineLevel="0" collapsed="false">
      <c r="A14" s="12" t="s">
        <v>23</v>
      </c>
      <c r="B14" s="13" t="n">
        <v>15239</v>
      </c>
      <c r="C14" s="13" t="n">
        <v>14360</v>
      </c>
      <c r="D14" s="13" t="n">
        <v>14076</v>
      </c>
      <c r="E14" s="13" t="n">
        <v>14475</v>
      </c>
      <c r="F14" s="13" t="n">
        <v>15886</v>
      </c>
      <c r="G14" s="13" t="n">
        <v>14088</v>
      </c>
      <c r="H14" s="13" t="n">
        <v>15330</v>
      </c>
      <c r="I14" s="13" t="n">
        <v>16018</v>
      </c>
      <c r="J14" s="13" t="n">
        <v>15051</v>
      </c>
      <c r="K14" s="13" t="n">
        <v>16267</v>
      </c>
      <c r="L14" s="13" t="n">
        <v>16094</v>
      </c>
      <c r="M14" s="13" t="n">
        <v>17688</v>
      </c>
      <c r="N14" s="13" t="n">
        <v>184571</v>
      </c>
    </row>
    <row r="15" customFormat="false" ht="12.75" hidden="false" customHeight="false" outlineLevel="0" collapsed="false">
      <c r="A15" s="12" t="s">
        <v>24</v>
      </c>
      <c r="B15" s="13" t="n">
        <v>60930</v>
      </c>
      <c r="C15" s="13" t="n">
        <v>53232</v>
      </c>
      <c r="D15" s="13" t="n">
        <v>49858</v>
      </c>
      <c r="E15" s="13" t="n">
        <v>51927</v>
      </c>
      <c r="F15" s="13" t="n">
        <v>55154</v>
      </c>
      <c r="G15" s="13" t="n">
        <v>56408</v>
      </c>
      <c r="H15" s="13" t="n">
        <v>56805</v>
      </c>
      <c r="I15" s="13" t="n">
        <v>57979</v>
      </c>
      <c r="J15" s="13" t="n">
        <v>58627</v>
      </c>
      <c r="K15" s="13" t="n">
        <v>57315</v>
      </c>
      <c r="L15" s="13" t="n">
        <v>57091</v>
      </c>
      <c r="M15" s="13" t="n">
        <v>60458</v>
      </c>
      <c r="N15" s="13" t="n">
        <v>675782</v>
      </c>
    </row>
    <row r="16" customFormat="false" ht="12.75" hidden="false" customHeight="false" outlineLevel="0" collapsed="false">
      <c r="A16" s="9" t="s">
        <v>25</v>
      </c>
      <c r="B16" s="10" t="n">
        <v>1979524</v>
      </c>
      <c r="C16" s="10" t="n">
        <v>1722051</v>
      </c>
      <c r="D16" s="10" t="n">
        <v>1628758</v>
      </c>
      <c r="E16" s="10" t="n">
        <v>1800040</v>
      </c>
      <c r="F16" s="10" t="n">
        <v>1862803</v>
      </c>
      <c r="G16" s="10" t="n">
        <v>1855559</v>
      </c>
      <c r="H16" s="10" t="n">
        <v>1793006</v>
      </c>
      <c r="I16" s="10" t="n">
        <v>1798095</v>
      </c>
      <c r="J16" s="10" t="n">
        <v>2131162</v>
      </c>
      <c r="K16" s="10" t="n">
        <v>1986963</v>
      </c>
      <c r="L16" s="10" t="n">
        <v>2002865</v>
      </c>
      <c r="M16" s="10" t="n">
        <v>2159093</v>
      </c>
      <c r="N16" s="10" t="n">
        <v>22719918</v>
      </c>
    </row>
    <row r="17" customFormat="false" ht="12.75" hidden="false" customHeight="false" outlineLevel="0" collapsed="false">
      <c r="A17" s="12" t="s">
        <v>26</v>
      </c>
      <c r="B17" s="13" t="n">
        <v>117661</v>
      </c>
      <c r="C17" s="13" t="n">
        <v>119922</v>
      </c>
      <c r="D17" s="13" t="n">
        <v>113216</v>
      </c>
      <c r="E17" s="13" t="n">
        <v>123948</v>
      </c>
      <c r="F17" s="13" t="n">
        <v>114582</v>
      </c>
      <c r="G17" s="13" t="n">
        <v>109672</v>
      </c>
      <c r="H17" s="13" t="n">
        <v>125603</v>
      </c>
      <c r="I17" s="13" t="n">
        <v>122026</v>
      </c>
      <c r="J17" s="13" t="n">
        <v>122366</v>
      </c>
      <c r="K17" s="13" t="n">
        <v>140636</v>
      </c>
      <c r="L17" s="13" t="n">
        <v>127112</v>
      </c>
      <c r="M17" s="13" t="n">
        <v>127533</v>
      </c>
      <c r="N17" s="13" t="n">
        <v>1464279</v>
      </c>
    </row>
    <row r="18" customFormat="false" ht="12.75" hidden="false" customHeight="false" outlineLevel="0" collapsed="false">
      <c r="A18" s="12" t="s">
        <v>27</v>
      </c>
      <c r="B18" s="13" t="n">
        <v>73532</v>
      </c>
      <c r="C18" s="13" t="n">
        <v>59633</v>
      </c>
      <c r="D18" s="13" t="n">
        <v>60612</v>
      </c>
      <c r="E18" s="13" t="n">
        <v>69891</v>
      </c>
      <c r="F18" s="13" t="n">
        <v>73435</v>
      </c>
      <c r="G18" s="13" t="n">
        <v>81859</v>
      </c>
      <c r="H18" s="13" t="n">
        <v>74451</v>
      </c>
      <c r="I18" s="13" t="n">
        <v>73770</v>
      </c>
      <c r="J18" s="13" t="n">
        <v>87607</v>
      </c>
      <c r="K18" s="13" t="n">
        <v>82166</v>
      </c>
      <c r="L18" s="13" t="n">
        <v>73774</v>
      </c>
      <c r="M18" s="13" t="n">
        <v>91549</v>
      </c>
      <c r="N18" s="13" t="n">
        <v>902277</v>
      </c>
    </row>
    <row r="19" customFormat="false" ht="12.75" hidden="false" customHeight="false" outlineLevel="0" collapsed="false">
      <c r="A19" s="12" t="s">
        <v>28</v>
      </c>
      <c r="B19" s="13" t="n">
        <v>267614</v>
      </c>
      <c r="C19" s="13" t="n">
        <v>247520</v>
      </c>
      <c r="D19" s="13" t="n">
        <v>229396</v>
      </c>
      <c r="E19" s="13" t="n">
        <v>245706</v>
      </c>
      <c r="F19" s="13" t="n">
        <v>275656</v>
      </c>
      <c r="G19" s="13" t="n">
        <v>204280</v>
      </c>
      <c r="H19" s="13" t="n">
        <v>254131</v>
      </c>
      <c r="I19" s="13" t="n">
        <v>262171</v>
      </c>
      <c r="J19" s="13" t="n">
        <v>303206</v>
      </c>
      <c r="K19" s="13" t="n">
        <v>283667</v>
      </c>
      <c r="L19" s="13" t="n">
        <v>255574</v>
      </c>
      <c r="M19" s="13" t="n">
        <v>315693</v>
      </c>
      <c r="N19" s="13" t="n">
        <v>3144615</v>
      </c>
    </row>
    <row r="20" customFormat="false" ht="12.75" hidden="false" customHeight="false" outlineLevel="0" collapsed="false">
      <c r="A20" s="12" t="s">
        <v>29</v>
      </c>
      <c r="B20" s="13" t="n">
        <v>142991</v>
      </c>
      <c r="C20" s="13" t="n">
        <v>118199</v>
      </c>
      <c r="D20" s="13" t="n">
        <v>114000</v>
      </c>
      <c r="E20" s="13" t="n">
        <v>139397</v>
      </c>
      <c r="F20" s="13" t="n">
        <v>127118</v>
      </c>
      <c r="G20" s="13" t="n">
        <v>130302</v>
      </c>
      <c r="H20" s="13" t="n">
        <v>132593</v>
      </c>
      <c r="I20" s="13" t="n">
        <v>135272</v>
      </c>
      <c r="J20" s="13" t="n">
        <v>144961</v>
      </c>
      <c r="K20" s="13" t="n">
        <v>135919</v>
      </c>
      <c r="L20" s="13" t="n">
        <v>140814</v>
      </c>
      <c r="M20" s="13" t="n">
        <v>154901</v>
      </c>
      <c r="N20" s="13" t="n">
        <v>1616466</v>
      </c>
    </row>
    <row r="21" customFormat="false" ht="12.75" hidden="false" customHeight="false" outlineLevel="0" collapsed="false">
      <c r="A21" s="12" t="s">
        <v>30</v>
      </c>
      <c r="B21" s="13" t="n">
        <v>113262</v>
      </c>
      <c r="C21" s="13" t="n">
        <v>101333</v>
      </c>
      <c r="D21" s="13" t="n">
        <v>102860</v>
      </c>
      <c r="E21" s="13" t="n">
        <v>108422</v>
      </c>
      <c r="F21" s="13" t="n">
        <v>108762</v>
      </c>
      <c r="G21" s="13" t="n">
        <v>112537</v>
      </c>
      <c r="H21" s="13" t="n">
        <v>105598</v>
      </c>
      <c r="I21" s="13" t="n">
        <v>110038</v>
      </c>
      <c r="J21" s="13" t="n">
        <v>116386</v>
      </c>
      <c r="K21" s="13" t="n">
        <v>112253</v>
      </c>
      <c r="L21" s="13" t="n">
        <v>122134</v>
      </c>
      <c r="M21" s="13" t="n">
        <v>122979</v>
      </c>
      <c r="N21" s="13" t="n">
        <v>1336562</v>
      </c>
    </row>
    <row r="22" customFormat="false" ht="12.75" hidden="false" customHeight="false" outlineLevel="0" collapsed="false">
      <c r="A22" s="12" t="s">
        <v>31</v>
      </c>
      <c r="B22" s="13" t="n">
        <v>374450</v>
      </c>
      <c r="C22" s="13" t="n">
        <v>345537</v>
      </c>
      <c r="D22" s="13" t="n">
        <v>311393</v>
      </c>
      <c r="E22" s="13" t="n">
        <v>335414</v>
      </c>
      <c r="F22" s="13" t="n">
        <v>341624</v>
      </c>
      <c r="G22" s="13" t="n">
        <v>352518</v>
      </c>
      <c r="H22" s="13" t="n">
        <v>336869</v>
      </c>
      <c r="I22" s="13" t="n">
        <v>342025</v>
      </c>
      <c r="J22" s="13" t="n">
        <v>363624</v>
      </c>
      <c r="K22" s="13" t="n">
        <v>367064</v>
      </c>
      <c r="L22" s="13" t="n">
        <v>437681</v>
      </c>
      <c r="M22" s="13" t="n">
        <v>405604</v>
      </c>
      <c r="N22" s="13" t="n">
        <v>4313803</v>
      </c>
    </row>
    <row r="23" customFormat="false" ht="12.75" hidden="false" customHeight="false" outlineLevel="0" collapsed="false">
      <c r="A23" s="12" t="s">
        <v>32</v>
      </c>
      <c r="B23" s="13" t="n">
        <v>97027</v>
      </c>
      <c r="C23" s="13" t="n">
        <v>81681</v>
      </c>
      <c r="D23" s="13" t="n">
        <v>88216</v>
      </c>
      <c r="E23" s="13" t="n">
        <v>96369</v>
      </c>
      <c r="F23" s="13" t="n">
        <v>85002</v>
      </c>
      <c r="G23" s="13" t="n">
        <v>98142</v>
      </c>
      <c r="H23" s="13" t="n">
        <v>82781</v>
      </c>
      <c r="I23" s="13" t="n">
        <v>83882</v>
      </c>
      <c r="J23" s="13" t="n">
        <v>97004</v>
      </c>
      <c r="K23" s="13" t="n">
        <v>87640</v>
      </c>
      <c r="L23" s="13" t="n">
        <v>84450</v>
      </c>
      <c r="M23" s="13" t="n">
        <v>118171</v>
      </c>
      <c r="N23" s="13" t="n">
        <v>1100364</v>
      </c>
    </row>
    <row r="24" customFormat="false" ht="12.75" hidden="false" customHeight="false" outlineLevel="0" collapsed="false">
      <c r="A24" s="12" t="s">
        <v>33</v>
      </c>
      <c r="B24" s="13" t="n">
        <v>90782</v>
      </c>
      <c r="C24" s="13" t="n">
        <v>73792</v>
      </c>
      <c r="D24" s="13" t="n">
        <v>66253</v>
      </c>
      <c r="E24" s="13" t="n">
        <v>84395</v>
      </c>
      <c r="F24" s="13" t="n">
        <v>72073</v>
      </c>
      <c r="G24" s="13" t="n">
        <v>76885</v>
      </c>
      <c r="H24" s="13" t="n">
        <v>108616</v>
      </c>
      <c r="I24" s="13" t="n">
        <v>83287</v>
      </c>
      <c r="J24" s="13" t="n">
        <v>81864</v>
      </c>
      <c r="K24" s="13" t="n">
        <v>86757</v>
      </c>
      <c r="L24" s="13" t="n">
        <v>90039</v>
      </c>
      <c r="M24" s="13" t="n">
        <v>95966</v>
      </c>
      <c r="N24" s="13" t="n">
        <v>1010710</v>
      </c>
    </row>
    <row r="25" customFormat="false" ht="12.75" hidden="false" customHeight="false" outlineLevel="0" collapsed="false">
      <c r="A25" s="12" t="s">
        <v>34</v>
      </c>
      <c r="B25" s="13" t="n">
        <v>702205</v>
      </c>
      <c r="C25" s="13" t="n">
        <v>574434</v>
      </c>
      <c r="D25" s="13" t="n">
        <v>542811</v>
      </c>
      <c r="E25" s="13" t="n">
        <v>596497</v>
      </c>
      <c r="F25" s="13" t="n">
        <v>664551</v>
      </c>
      <c r="G25" s="13" t="n">
        <v>689365</v>
      </c>
      <c r="H25" s="13" t="n">
        <v>572365</v>
      </c>
      <c r="I25" s="13" t="n">
        <v>585623</v>
      </c>
      <c r="J25" s="13" t="n">
        <v>814144</v>
      </c>
      <c r="K25" s="13" t="n">
        <v>690860</v>
      </c>
      <c r="L25" s="13" t="n">
        <v>671288</v>
      </c>
      <c r="M25" s="13" t="n">
        <v>726698</v>
      </c>
      <c r="N25" s="13" t="n">
        <v>7830843</v>
      </c>
    </row>
    <row r="26" customFormat="false" ht="12.75" hidden="false" customHeight="false" outlineLevel="0" collapsed="false">
      <c r="A26" s="9" t="s">
        <v>35</v>
      </c>
      <c r="B26" s="10" t="n">
        <v>7173356</v>
      </c>
      <c r="C26" s="10" t="n">
        <v>6491524</v>
      </c>
      <c r="D26" s="10" t="n">
        <v>6641392</v>
      </c>
      <c r="E26" s="10" t="n">
        <v>6954870</v>
      </c>
      <c r="F26" s="10" t="n">
        <v>6877747</v>
      </c>
      <c r="G26" s="10" t="n">
        <v>7083610</v>
      </c>
      <c r="H26" s="10" t="n">
        <v>6970704</v>
      </c>
      <c r="I26" s="10" t="n">
        <v>6969037</v>
      </c>
      <c r="J26" s="10" t="n">
        <v>7240685</v>
      </c>
      <c r="K26" s="10" t="n">
        <v>7185611</v>
      </c>
      <c r="L26" s="10" t="n">
        <v>7338264</v>
      </c>
      <c r="M26" s="10" t="n">
        <v>7744510</v>
      </c>
      <c r="N26" s="10" t="n">
        <v>84671310</v>
      </c>
    </row>
    <row r="27" customFormat="false" ht="12.75" hidden="false" customHeight="false" outlineLevel="0" collapsed="false">
      <c r="A27" s="12" t="s">
        <v>36</v>
      </c>
      <c r="B27" s="13" t="n">
        <v>1268725</v>
      </c>
      <c r="C27" s="13" t="n">
        <v>1148679</v>
      </c>
      <c r="D27" s="13" t="n">
        <v>1164519</v>
      </c>
      <c r="E27" s="13" t="n">
        <v>1212316</v>
      </c>
      <c r="F27" s="13" t="n">
        <v>1278488</v>
      </c>
      <c r="G27" s="13" t="n">
        <v>1534551</v>
      </c>
      <c r="H27" s="13" t="n">
        <v>1379841</v>
      </c>
      <c r="I27" s="13" t="n">
        <v>1311334</v>
      </c>
      <c r="J27" s="13" t="n">
        <v>1341825</v>
      </c>
      <c r="K27" s="13" t="n">
        <v>1286886</v>
      </c>
      <c r="L27" s="13" t="n">
        <v>1319802</v>
      </c>
      <c r="M27" s="13" t="n">
        <v>1390892</v>
      </c>
      <c r="N27" s="13" t="n">
        <v>15637857</v>
      </c>
    </row>
    <row r="28" customFormat="false" ht="12.75" hidden="false" customHeight="false" outlineLevel="0" collapsed="false">
      <c r="A28" s="12" t="s">
        <v>37</v>
      </c>
      <c r="B28" s="13" t="n">
        <v>366208</v>
      </c>
      <c r="C28" s="13" t="n">
        <v>344015</v>
      </c>
      <c r="D28" s="13" t="n">
        <v>369519</v>
      </c>
      <c r="E28" s="13" t="n">
        <v>392448</v>
      </c>
      <c r="F28" s="13" t="n">
        <v>393321</v>
      </c>
      <c r="G28" s="13" t="n">
        <v>390573</v>
      </c>
      <c r="H28" s="13" t="n">
        <v>378628</v>
      </c>
      <c r="I28" s="13" t="n">
        <v>384444</v>
      </c>
      <c r="J28" s="13" t="n">
        <v>409712</v>
      </c>
      <c r="K28" s="13" t="n">
        <v>398860</v>
      </c>
      <c r="L28" s="13" t="n">
        <v>379098</v>
      </c>
      <c r="M28" s="13" t="n">
        <v>428792</v>
      </c>
      <c r="N28" s="13" t="n">
        <v>4635617</v>
      </c>
    </row>
    <row r="29" customFormat="false" ht="12.75" hidden="false" customHeight="false" outlineLevel="0" collapsed="false">
      <c r="A29" s="12" t="s">
        <v>38</v>
      </c>
      <c r="B29" s="13" t="n">
        <v>1287878</v>
      </c>
      <c r="C29" s="13" t="n">
        <v>1080412</v>
      </c>
      <c r="D29" s="13" t="n">
        <v>1060466</v>
      </c>
      <c r="E29" s="13" t="n">
        <v>1126671</v>
      </c>
      <c r="F29" s="13" t="n">
        <v>1080253</v>
      </c>
      <c r="G29" s="13" t="n">
        <v>968391</v>
      </c>
      <c r="H29" s="13" t="n">
        <v>1041432</v>
      </c>
      <c r="I29" s="13" t="n">
        <v>1041887</v>
      </c>
      <c r="J29" s="13" t="n">
        <v>1114175</v>
      </c>
      <c r="K29" s="13" t="n">
        <v>1090089</v>
      </c>
      <c r="L29" s="13" t="n">
        <v>1199233</v>
      </c>
      <c r="M29" s="13" t="n">
        <v>1305695</v>
      </c>
      <c r="N29" s="13" t="n">
        <v>13396583</v>
      </c>
    </row>
    <row r="30" customFormat="false" ht="12.75" hidden="false" customHeight="false" outlineLevel="0" collapsed="false">
      <c r="A30" s="12" t="s">
        <v>39</v>
      </c>
      <c r="B30" s="13" t="n">
        <v>4250545</v>
      </c>
      <c r="C30" s="13" t="n">
        <v>3918419</v>
      </c>
      <c r="D30" s="13" t="n">
        <v>4046888</v>
      </c>
      <c r="E30" s="13" t="n">
        <v>4223435</v>
      </c>
      <c r="F30" s="13" t="n">
        <v>4125686</v>
      </c>
      <c r="G30" s="13" t="n">
        <v>4190095</v>
      </c>
      <c r="H30" s="13" t="n">
        <v>4170803</v>
      </c>
      <c r="I30" s="13" t="n">
        <v>4231373</v>
      </c>
      <c r="J30" s="13" t="n">
        <v>4374973</v>
      </c>
      <c r="K30" s="13" t="n">
        <v>4409775</v>
      </c>
      <c r="L30" s="13" t="n">
        <v>4440130</v>
      </c>
      <c r="M30" s="13" t="n">
        <v>4619131</v>
      </c>
      <c r="N30" s="13" t="n">
        <v>51001254</v>
      </c>
    </row>
    <row r="31" customFormat="false" ht="12.75" hidden="false" customHeight="false" outlineLevel="0" collapsed="false">
      <c r="A31" s="9" t="s">
        <v>40</v>
      </c>
      <c r="B31" s="10" t="n">
        <v>2152463</v>
      </c>
      <c r="C31" s="10" t="n">
        <v>1862426</v>
      </c>
      <c r="D31" s="10" t="n">
        <v>1951137</v>
      </c>
      <c r="E31" s="10" t="n">
        <v>2168557</v>
      </c>
      <c r="F31" s="10" t="n">
        <v>2147864</v>
      </c>
      <c r="G31" s="10" t="n">
        <v>2040681</v>
      </c>
      <c r="H31" s="10" t="n">
        <v>2040256</v>
      </c>
      <c r="I31" s="10" t="n">
        <v>2193841</v>
      </c>
      <c r="J31" s="10" t="n">
        <v>2240126</v>
      </c>
      <c r="K31" s="10" t="n">
        <v>2501348</v>
      </c>
      <c r="L31" s="10" t="n">
        <v>2239741</v>
      </c>
      <c r="M31" s="10" t="n">
        <v>2433598</v>
      </c>
      <c r="N31" s="10" t="n">
        <v>25972038</v>
      </c>
    </row>
    <row r="32" customFormat="false" ht="12.75" hidden="false" customHeight="false" outlineLevel="0" collapsed="false">
      <c r="A32" s="12" t="s">
        <v>41</v>
      </c>
      <c r="B32" s="13" t="n">
        <v>792664</v>
      </c>
      <c r="C32" s="13" t="n">
        <v>626781</v>
      </c>
      <c r="D32" s="13" t="n">
        <v>661606</v>
      </c>
      <c r="E32" s="13" t="n">
        <v>752029</v>
      </c>
      <c r="F32" s="13" t="n">
        <v>748622</v>
      </c>
      <c r="G32" s="13" t="n">
        <v>621639</v>
      </c>
      <c r="H32" s="13" t="n">
        <v>701946</v>
      </c>
      <c r="I32" s="13" t="n">
        <v>781234</v>
      </c>
      <c r="J32" s="13" t="n">
        <v>711936</v>
      </c>
      <c r="K32" s="13" t="n">
        <v>766051</v>
      </c>
      <c r="L32" s="13" t="n">
        <v>759539</v>
      </c>
      <c r="M32" s="13" t="n">
        <v>835598</v>
      </c>
      <c r="N32" s="13" t="n">
        <v>8759645</v>
      </c>
    </row>
    <row r="33" customFormat="false" ht="12.75" hidden="false" customHeight="false" outlineLevel="0" collapsed="false">
      <c r="A33" s="12" t="s">
        <v>42</v>
      </c>
      <c r="B33" s="13" t="n">
        <v>533717</v>
      </c>
      <c r="C33" s="13" t="n">
        <v>454497</v>
      </c>
      <c r="D33" s="13" t="n">
        <v>462764</v>
      </c>
      <c r="E33" s="13" t="n">
        <v>495191</v>
      </c>
      <c r="F33" s="13" t="n">
        <v>511814</v>
      </c>
      <c r="G33" s="13" t="n">
        <v>487229</v>
      </c>
      <c r="H33" s="13" t="n">
        <v>438424</v>
      </c>
      <c r="I33" s="13" t="n">
        <v>481713</v>
      </c>
      <c r="J33" s="13" t="n">
        <v>499183</v>
      </c>
      <c r="K33" s="13" t="n">
        <v>487610</v>
      </c>
      <c r="L33" s="13" t="n">
        <v>469159</v>
      </c>
      <c r="M33" s="13" t="n">
        <v>508155</v>
      </c>
      <c r="N33" s="13" t="n">
        <v>5829455</v>
      </c>
    </row>
    <row r="34" customFormat="false" ht="18" hidden="false" customHeight="true" outlineLevel="0" collapsed="false">
      <c r="A34" s="12" t="s">
        <v>43</v>
      </c>
      <c r="B34" s="13" t="n">
        <v>826083</v>
      </c>
      <c r="C34" s="13" t="n">
        <v>781148</v>
      </c>
      <c r="D34" s="13" t="n">
        <v>826768</v>
      </c>
      <c r="E34" s="13" t="n">
        <v>921338</v>
      </c>
      <c r="F34" s="13" t="n">
        <v>887428</v>
      </c>
      <c r="G34" s="13" t="n">
        <v>931813</v>
      </c>
      <c r="H34" s="13" t="n">
        <v>899886</v>
      </c>
      <c r="I34" s="13" t="n">
        <v>930894</v>
      </c>
      <c r="J34" s="13" t="n">
        <v>1029007</v>
      </c>
      <c r="K34" s="13" t="n">
        <v>1247687</v>
      </c>
      <c r="L34" s="13" t="n">
        <v>1011042</v>
      </c>
      <c r="M34" s="13" t="n">
        <v>1089844</v>
      </c>
      <c r="N34" s="13" t="n">
        <v>11382938</v>
      </c>
    </row>
    <row r="35" customFormat="false" ht="12.75" hidden="false" customHeight="false" outlineLevel="0" collapsed="false">
      <c r="A35" s="9" t="s">
        <v>44</v>
      </c>
      <c r="B35" s="10" t="n">
        <v>1099843</v>
      </c>
      <c r="C35" s="10" t="n">
        <v>1012094</v>
      </c>
      <c r="D35" s="10" t="n">
        <v>1026596</v>
      </c>
      <c r="E35" s="10" t="n">
        <v>1114402</v>
      </c>
      <c r="F35" s="10" t="n">
        <v>1096265</v>
      </c>
      <c r="G35" s="10" t="n">
        <v>1076209</v>
      </c>
      <c r="H35" s="10" t="n">
        <v>1092224</v>
      </c>
      <c r="I35" s="10" t="n">
        <v>1126627</v>
      </c>
      <c r="J35" s="10" t="n">
        <v>1196362</v>
      </c>
      <c r="K35" s="10" t="n">
        <v>1106719</v>
      </c>
      <c r="L35" s="10" t="n">
        <v>1136917</v>
      </c>
      <c r="M35" s="10" t="n">
        <v>1186422</v>
      </c>
      <c r="N35" s="10" t="n">
        <v>13270680</v>
      </c>
    </row>
    <row r="36" customFormat="false" ht="12.75" hidden="false" customHeight="false" outlineLevel="0" collapsed="false">
      <c r="A36" s="12" t="s">
        <v>45</v>
      </c>
      <c r="B36" s="13" t="n">
        <v>274935</v>
      </c>
      <c r="C36" s="13" t="n">
        <v>249248</v>
      </c>
      <c r="D36" s="13" t="n">
        <v>279627</v>
      </c>
      <c r="E36" s="13" t="n">
        <v>315410</v>
      </c>
      <c r="F36" s="13" t="n">
        <v>293060</v>
      </c>
      <c r="G36" s="13" t="n">
        <v>285912</v>
      </c>
      <c r="H36" s="13" t="n">
        <v>292105</v>
      </c>
      <c r="I36" s="13" t="n">
        <v>303378</v>
      </c>
      <c r="J36" s="13" t="n">
        <v>284892</v>
      </c>
      <c r="K36" s="13" t="n">
        <v>274749</v>
      </c>
      <c r="L36" s="13" t="n">
        <v>292658</v>
      </c>
      <c r="M36" s="13" t="n">
        <v>298429</v>
      </c>
      <c r="N36" s="13" t="n">
        <v>3444403</v>
      </c>
    </row>
    <row r="37" customFormat="false" ht="12.75" hidden="false" customHeight="false" outlineLevel="0" collapsed="false">
      <c r="A37" s="12" t="s">
        <v>46</v>
      </c>
      <c r="B37" s="13" t="n">
        <v>219283</v>
      </c>
      <c r="C37" s="13" t="n">
        <v>201675</v>
      </c>
      <c r="D37" s="13" t="n">
        <v>219530</v>
      </c>
      <c r="E37" s="13" t="n">
        <v>232758</v>
      </c>
      <c r="F37" s="13" t="n">
        <v>215742</v>
      </c>
      <c r="G37" s="13" t="n">
        <v>218682</v>
      </c>
      <c r="H37" s="13" t="n">
        <v>220042</v>
      </c>
      <c r="I37" s="13" t="n">
        <v>227795</v>
      </c>
      <c r="J37" s="13" t="n">
        <v>241006</v>
      </c>
      <c r="K37" s="13" t="n">
        <v>207615</v>
      </c>
      <c r="L37" s="13" t="n">
        <v>221163</v>
      </c>
      <c r="M37" s="13" t="n">
        <v>241582</v>
      </c>
      <c r="N37" s="13" t="n">
        <v>2666872</v>
      </c>
    </row>
    <row r="38" customFormat="false" ht="12.75" hidden="false" customHeight="false" outlineLevel="0" collapsed="false">
      <c r="A38" s="12" t="s">
        <v>47</v>
      </c>
      <c r="B38" s="13" t="n">
        <v>330973</v>
      </c>
      <c r="C38" s="13" t="n">
        <v>337070</v>
      </c>
      <c r="D38" s="13" t="n">
        <v>307966</v>
      </c>
      <c r="E38" s="13" t="n">
        <v>328691</v>
      </c>
      <c r="F38" s="13" t="n">
        <v>341778</v>
      </c>
      <c r="G38" s="13" t="n">
        <v>338945</v>
      </c>
      <c r="H38" s="13" t="n">
        <v>333523</v>
      </c>
      <c r="I38" s="13" t="n">
        <v>357366</v>
      </c>
      <c r="J38" s="13" t="n">
        <v>420396</v>
      </c>
      <c r="K38" s="13" t="n">
        <v>384429</v>
      </c>
      <c r="L38" s="13" t="n">
        <v>372843</v>
      </c>
      <c r="M38" s="13" t="n">
        <v>369709</v>
      </c>
      <c r="N38" s="13" t="n">
        <v>4223690</v>
      </c>
    </row>
    <row r="39" customFormat="false" ht="12.75" hidden="false" customHeight="false" outlineLevel="0" collapsed="false">
      <c r="A39" s="12" t="s">
        <v>48</v>
      </c>
      <c r="B39" s="13" t="n">
        <v>274653</v>
      </c>
      <c r="C39" s="13" t="n">
        <v>224100</v>
      </c>
      <c r="D39" s="13" t="n">
        <v>219474</v>
      </c>
      <c r="E39" s="13" t="n">
        <v>237543</v>
      </c>
      <c r="F39" s="13" t="n">
        <v>245685</v>
      </c>
      <c r="G39" s="13" t="n">
        <v>232671</v>
      </c>
      <c r="H39" s="13" t="n">
        <v>246554</v>
      </c>
      <c r="I39" s="13" t="n">
        <v>238087</v>
      </c>
      <c r="J39" s="13" t="n">
        <v>250068</v>
      </c>
      <c r="K39" s="13" t="n">
        <v>239926</v>
      </c>
      <c r="L39" s="13" t="n">
        <v>250253</v>
      </c>
      <c r="M39" s="13" t="n">
        <v>276701</v>
      </c>
      <c r="N39" s="13" t="n">
        <v>2935715</v>
      </c>
    </row>
    <row r="40" customFormat="false" ht="24" hidden="false" customHeight="true" outlineLevel="0" collapsed="false">
      <c r="A40" s="9" t="s">
        <v>49</v>
      </c>
      <c r="B40" s="10" t="n">
        <v>13106277</v>
      </c>
      <c r="C40" s="10" t="n">
        <v>11706168</v>
      </c>
      <c r="D40" s="10" t="n">
        <v>11862904</v>
      </c>
      <c r="E40" s="10" t="n">
        <v>12683972</v>
      </c>
      <c r="F40" s="10" t="n">
        <v>12665234</v>
      </c>
      <c r="G40" s="10" t="n">
        <v>12763427</v>
      </c>
      <c r="H40" s="10" t="n">
        <v>12614878</v>
      </c>
      <c r="I40" s="10" t="n">
        <v>12807424</v>
      </c>
      <c r="J40" s="10" t="n">
        <v>13592301</v>
      </c>
      <c r="K40" s="10" t="n">
        <v>13530600</v>
      </c>
      <c r="L40" s="10" t="n">
        <v>13487092</v>
      </c>
      <c r="M40" s="10" t="n">
        <v>14344072</v>
      </c>
      <c r="N40" s="10" t="n">
        <v>155164347</v>
      </c>
    </row>
    <row r="41" customFormat="false" ht="12.75" hidden="false" customHeight="false" outlineLevel="0" collapsed="false">
      <c r="A41" s="18" t="s">
        <v>347</v>
      </c>
    </row>
    <row r="42" customFormat="false" ht="12.75" hidden="false" customHeight="false" outlineLevel="0" collapsed="false">
      <c r="A42" s="18" t="s">
        <v>348</v>
      </c>
    </row>
    <row r="43" customFormat="false" ht="12.75" hidden="false" customHeight="false" outlineLevel="0" collapsed="false">
      <c r="A43" s="18" t="s">
        <v>52</v>
      </c>
    </row>
  </sheetData>
  <printOptions headings="false" gridLines="false" gridLinesSet="true" horizontalCentered="false" verticalCentered="false"/>
  <pageMargins left="0.747916666666667" right="0.747916666666667" top="0.5" bottom="0.4701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3:37:03Z</dcterms:created>
  <dc:creator>Sei</dc:creator>
  <dc:description/>
  <dc:language>en-US</dc:language>
  <cp:lastModifiedBy>julio</cp:lastModifiedBy>
  <cp:lastPrinted>2010-01-18T14:54:51Z</cp:lastPrinted>
  <dcterms:modified xsi:type="dcterms:W3CDTF">2010-01-18T14:55:27Z</dcterms:modified>
  <cp:revision>0</cp:revision>
  <dc:subject/>
  <dc:title/>
</cp:coreProperties>
</file>